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71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8</definedName>
    <definedName function="false" hidden="true" localSheetId="5" name="_xlnm._FilterDatabase" vbProcedure="false">'№6'!$A$37:$K$22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552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ПРИЛОЖЕНИЕ №1</t>
  </si>
  <si>
    <t xml:space="preserve">                                    от 17.12.2019 года №25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17.12.2019 года №25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17.12.2019 года №25 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7.12.2019 года №25</t>
  </si>
  <si>
    <t xml:space="preserve"> "ПРИЛОЖЕНИЕ № 4</t>
  </si>
  <si>
    <t xml:space="preserve">от   20.12.2018 года № 183</t>
  </si>
  <si>
    <t xml:space="preserve">от 17.12.2019 года №25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№ 5</t>
  </si>
  <si>
    <t xml:space="preserve">от   20.12.2018 года №183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65 7 00 1071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ПРИЛОЖЕНИЕ №5</t>
  </si>
  <si>
    <t xml:space="preserve">"ПРИЛОЖЕНИЕ № 6</t>
  </si>
  <si>
    <t xml:space="preserve">от  20.12.2018 года №183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от 17.12.2019  года №25</t>
  </si>
  <si>
    <t xml:space="preserve">"ПРИЛОЖЕНИЕ № 7</t>
  </si>
  <si>
    <t xml:space="preserve"> Белореченского района</t>
  </si>
  <si>
    <t xml:space="preserve">от 20.12.2018 года №183</t>
  </si>
  <si>
    <t xml:space="preserve">от 17.12.2019  года №25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4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6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" hidden="false" customHeight="false" outlineLevel="0" collapsed="false">
      <c r="A78" s="26"/>
      <c r="B78" s="43"/>
      <c r="C78" s="39"/>
    </row>
    <row r="79" s="46" customFormat="true" ht="18" hidden="false" customHeight="false" outlineLevel="0" collapsed="false">
      <c r="A79" s="44" t="s">
        <v>120</v>
      </c>
      <c r="B79" s="45"/>
      <c r="C79" s="45"/>
    </row>
    <row r="80" s="46" customFormat="true" ht="18" hidden="false" customHeight="false" outlineLevel="0" collapsed="false">
      <c r="A80" s="45" t="s">
        <v>2</v>
      </c>
      <c r="B80" s="45"/>
      <c r="C80" s="45"/>
    </row>
    <row r="81" s="46" customFormat="true" ht="18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015625" defaultRowHeight="17.4" zeroHeight="false" outlineLevelRow="0" outlineLevelCol="0"/>
  <cols>
    <col collapsed="false" customWidth="true" hidden="false" outlineLevel="0" max="1" min="1" style="245" width="5.87"/>
    <col collapsed="false" customWidth="true" hidden="false" outlineLevel="0" max="2" min="2" style="245" width="13.66"/>
    <col collapsed="false" customWidth="true" hidden="false" outlineLevel="0" max="3" min="3" style="245" width="13.43"/>
    <col collapsed="false" customWidth="true" hidden="false" outlineLevel="0" max="4" min="4" style="245" width="12.55"/>
    <col collapsed="false" customWidth="true" hidden="false" outlineLevel="0" max="5" min="5" style="245" width="14.1"/>
    <col collapsed="false" customWidth="true" hidden="false" outlineLevel="0" max="6" min="6" style="245" width="15.55"/>
    <col collapsed="false" customWidth="true" hidden="false" outlineLevel="0" max="7" min="7" style="245" width="16.99"/>
    <col collapsed="false" customWidth="true" hidden="false" outlineLevel="0" max="8" min="8" style="245" width="9.99"/>
    <col collapsed="false" customWidth="false" hidden="false" outlineLevel="0" max="257" min="9" style="245" width="9.1"/>
  </cols>
  <sheetData>
    <row r="1" customFormat="false" ht="18" hidden="false" customHeight="true" outlineLevel="0" collapsed="false">
      <c r="F1" s="2" t="s">
        <v>535</v>
      </c>
      <c r="G1" s="2"/>
      <c r="H1" s="2"/>
    </row>
    <row r="2" customFormat="false" ht="18" hidden="false" customHeight="true" outlineLevel="0" collapsed="false">
      <c r="F2" s="2" t="s">
        <v>1</v>
      </c>
      <c r="G2" s="2"/>
      <c r="H2" s="2"/>
    </row>
    <row r="3" customFormat="false" ht="18" hidden="false" customHeight="true" outlineLevel="0" collapsed="false">
      <c r="F3" s="2" t="s">
        <v>2</v>
      </c>
      <c r="G3" s="2"/>
      <c r="H3" s="2"/>
    </row>
    <row r="4" customFormat="false" ht="18" hidden="false" customHeight="true" outlineLevel="0" collapsed="false">
      <c r="F4" s="2" t="s">
        <v>484</v>
      </c>
      <c r="G4" s="2"/>
      <c r="H4" s="2"/>
    </row>
    <row r="5" customFormat="false" ht="18" hidden="false" customHeight="true" outlineLevel="0" collapsed="false">
      <c r="F5" s="2" t="s">
        <v>491</v>
      </c>
      <c r="G5" s="2"/>
      <c r="H5" s="2"/>
    </row>
    <row r="6" customFormat="false" ht="59.25" hidden="false" customHeight="true" outlineLevel="0" collapsed="false">
      <c r="A6" s="183" t="s">
        <v>536</v>
      </c>
      <c r="B6" s="183"/>
      <c r="C6" s="183"/>
      <c r="D6" s="183"/>
      <c r="E6" s="183"/>
      <c r="F6" s="183"/>
      <c r="G6" s="183"/>
      <c r="H6" s="183"/>
    </row>
    <row r="7" customFormat="false" ht="40.5" hidden="false" customHeight="true" outlineLevel="0" collapsed="false">
      <c r="A7" s="246" t="s">
        <v>537</v>
      </c>
      <c r="B7" s="246"/>
      <c r="C7" s="246"/>
      <c r="D7" s="246"/>
      <c r="E7" s="246"/>
      <c r="F7" s="246"/>
      <c r="G7" s="246"/>
      <c r="H7" s="246"/>
    </row>
    <row r="8" customFormat="false" ht="14.25" hidden="false" customHeight="true" outlineLevel="0" collapsed="false">
      <c r="A8" s="246"/>
      <c r="B8" s="246"/>
      <c r="C8" s="247"/>
    </row>
    <row r="9" customFormat="false" ht="55.5" hidden="false" customHeight="true" outlineLevel="0" collapsed="false">
      <c r="A9" s="248" t="s">
        <v>518</v>
      </c>
      <c r="B9" s="249" t="s">
        <v>538</v>
      </c>
      <c r="C9" s="249" t="s">
        <v>539</v>
      </c>
      <c r="D9" s="249" t="s">
        <v>540</v>
      </c>
      <c r="E9" s="250" t="s">
        <v>541</v>
      </c>
      <c r="F9" s="250"/>
      <c r="G9" s="250"/>
      <c r="H9" s="250"/>
    </row>
    <row r="10" customFormat="false" ht="97.5" hidden="false" customHeight="true" outlineLevel="0" collapsed="false">
      <c r="A10" s="248"/>
      <c r="B10" s="249"/>
      <c r="C10" s="249"/>
      <c r="D10" s="251" t="s">
        <v>542</v>
      </c>
      <c r="E10" s="251" t="s">
        <v>543</v>
      </c>
      <c r="F10" s="251" t="s">
        <v>544</v>
      </c>
      <c r="G10" s="251" t="s">
        <v>545</v>
      </c>
      <c r="H10" s="252" t="s">
        <v>546</v>
      </c>
    </row>
    <row r="11" customFormat="false" ht="15.75" hidden="false" customHeight="true" outlineLevel="0" collapsed="false">
      <c r="A11" s="253" t="s">
        <v>547</v>
      </c>
      <c r="B11" s="254" t="s">
        <v>547</v>
      </c>
      <c r="C11" s="254" t="s">
        <v>547</v>
      </c>
      <c r="D11" s="254" t="s">
        <v>547</v>
      </c>
      <c r="E11" s="254" t="s">
        <v>547</v>
      </c>
      <c r="F11" s="254" t="s">
        <v>547</v>
      </c>
      <c r="G11" s="254" t="s">
        <v>547</v>
      </c>
      <c r="H11" s="255" t="s">
        <v>547</v>
      </c>
    </row>
    <row r="12" customFormat="false" ht="15.75" hidden="false" customHeight="true" outlineLevel="0" collapsed="false">
      <c r="A12" s="256"/>
      <c r="B12" s="257"/>
      <c r="C12" s="258"/>
      <c r="D12" s="259"/>
      <c r="E12" s="259"/>
      <c r="F12" s="259"/>
      <c r="G12" s="259"/>
      <c r="H12" s="260"/>
    </row>
    <row r="13" customFormat="false" ht="18" hidden="false" customHeight="false" outlineLevel="0" collapsed="false">
      <c r="A13" s="261"/>
      <c r="B13" s="262"/>
      <c r="C13" s="261"/>
      <c r="D13" s="263"/>
      <c r="E13" s="263"/>
      <c r="F13" s="263"/>
      <c r="G13" s="263"/>
      <c r="H13" s="263"/>
    </row>
    <row r="14" customFormat="false" ht="56.25" hidden="false" customHeight="true" outlineLevel="0" collapsed="false">
      <c r="A14" s="246" t="s">
        <v>548</v>
      </c>
      <c r="B14" s="246"/>
      <c r="C14" s="246"/>
      <c r="D14" s="246"/>
      <c r="E14" s="246"/>
      <c r="F14" s="246"/>
      <c r="G14" s="246"/>
      <c r="H14" s="246"/>
    </row>
    <row r="15" customFormat="false" ht="18.75" hidden="false" customHeight="true" outlineLevel="0" collapsed="false">
      <c r="A15" s="246"/>
      <c r="B15" s="246"/>
      <c r="C15" s="247"/>
    </row>
    <row r="16" customFormat="false" ht="27.75" hidden="false" customHeight="true" outlineLevel="0" collapsed="false">
      <c r="A16" s="264" t="s">
        <v>549</v>
      </c>
      <c r="B16" s="264"/>
      <c r="C16" s="264"/>
      <c r="D16" s="264"/>
      <c r="E16" s="264"/>
      <c r="F16" s="265" t="s">
        <v>550</v>
      </c>
      <c r="G16" s="265"/>
      <c r="H16" s="265"/>
    </row>
    <row r="17" customFormat="false" ht="40.5" hidden="false" customHeight="true" outlineLevel="0" collapsed="false">
      <c r="A17" s="264"/>
      <c r="B17" s="264"/>
      <c r="C17" s="264"/>
      <c r="D17" s="264"/>
      <c r="E17" s="264"/>
      <c r="F17" s="266" t="s">
        <v>542</v>
      </c>
      <c r="G17" s="266"/>
      <c r="H17" s="266"/>
    </row>
    <row r="18" customFormat="false" ht="46.5" hidden="false" customHeight="true" outlineLevel="0" collapsed="false">
      <c r="A18" s="267" t="s">
        <v>551</v>
      </c>
      <c r="B18" s="267"/>
      <c r="C18" s="267"/>
      <c r="D18" s="267"/>
      <c r="E18" s="267"/>
      <c r="F18" s="268" t="s">
        <v>547</v>
      </c>
      <c r="G18" s="268"/>
      <c r="H18" s="268"/>
    </row>
    <row r="19" customFormat="false" ht="30" hidden="false" customHeight="true" outlineLevel="0" collapsed="false">
      <c r="A19" s="269"/>
      <c r="B19" s="226"/>
      <c r="C19" s="226"/>
      <c r="D19" s="226"/>
      <c r="E19" s="226"/>
      <c r="F19" s="270"/>
      <c r="G19" s="270"/>
      <c r="H19" s="270"/>
    </row>
    <row r="20" customFormat="false" ht="18.75" hidden="false" customHeight="true" outlineLevel="0" collapsed="false">
      <c r="A20" s="16"/>
      <c r="B20" s="239"/>
      <c r="C20" s="271"/>
      <c r="F20" s="272"/>
    </row>
    <row r="21" customFormat="false" ht="18" hidden="false" customHeight="false" outlineLevel="0" collapsed="false">
      <c r="A21" s="186" t="s">
        <v>120</v>
      </c>
      <c r="B21" s="182"/>
      <c r="C21" s="182"/>
    </row>
    <row r="22" customFormat="false" ht="18" hidden="false" customHeight="true" outlineLevel="0" collapsed="false">
      <c r="A22" s="182" t="s">
        <v>2</v>
      </c>
      <c r="B22" s="182"/>
      <c r="C22" s="273"/>
    </row>
    <row r="23" customFormat="false" ht="18" hidden="false" customHeight="false" outlineLevel="0" collapsed="false">
      <c r="A23" s="182" t="s">
        <v>3</v>
      </c>
      <c r="B23" s="182"/>
      <c r="H23" s="273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A34" activeCellId="0" sqref="A34:C70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7.1"/>
    <col collapsed="false" customWidth="true" hidden="false" outlineLevel="0" max="2" min="2" style="46" width="51.32"/>
    <col collapsed="false" customWidth="true" hidden="false" outlineLevel="0" max="3" min="3" style="46" width="20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23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27</v>
      </c>
    </row>
    <row r="6" customFormat="false" ht="18" hidden="false" customHeight="false" outlineLevel="0" collapsed="false">
      <c r="B6" s="48" t="s">
        <v>128</v>
      </c>
    </row>
    <row r="7" customFormat="false" ht="18" hidden="false" customHeight="false" outlineLevel="0" collapsed="false">
      <c r="B7" s="48" t="s">
        <v>124</v>
      </c>
    </row>
    <row r="8" customFormat="false" ht="18" hidden="false" customHeight="false" outlineLevel="0" collapsed="false">
      <c r="B8" s="48" t="s">
        <v>125</v>
      </c>
    </row>
    <row r="9" customFormat="false" ht="18" hidden="false" customHeight="false" outlineLevel="0" collapsed="false">
      <c r="B9" s="48" t="s">
        <v>126</v>
      </c>
    </row>
    <row r="10" customFormat="false" ht="18" hidden="false" customHeight="false" outlineLevel="0" collapsed="false">
      <c r="B10" s="48" t="s">
        <v>129</v>
      </c>
    </row>
    <row r="11" customFormat="false" ht="18" hidden="false" customHeight="false" outlineLevel="0" collapsed="false">
      <c r="B11" s="48" t="s">
        <v>130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31</v>
      </c>
    </row>
    <row r="16" customFormat="false" ht="18" hidden="false" customHeight="true" outlineLevel="0" collapsed="false">
      <c r="B16" s="2" t="s">
        <v>132</v>
      </c>
      <c r="C16" s="2"/>
      <c r="D16" s="2"/>
    </row>
    <row r="17" customFormat="false" ht="18" hidden="false" customHeight="true" outlineLevel="0" collapsed="false">
      <c r="B17" s="2" t="s">
        <v>125</v>
      </c>
      <c r="C17" s="2"/>
      <c r="D17" s="2"/>
    </row>
    <row r="18" customFormat="false" ht="18" hidden="false" customHeight="true" outlineLevel="0" collapsed="false">
      <c r="B18" s="2" t="s">
        <v>126</v>
      </c>
      <c r="C18" s="2"/>
      <c r="D18" s="2"/>
    </row>
    <row r="19" customFormat="false" ht="18" hidden="false" customHeight="true" outlineLevel="0" collapsed="false">
      <c r="B19" s="2" t="s">
        <v>133</v>
      </c>
      <c r="C19" s="2"/>
      <c r="D19" s="2"/>
    </row>
    <row r="20" customFormat="false" ht="18" hidden="true" customHeight="true" outlineLevel="0" collapsed="false">
      <c r="B20" s="2" t="s">
        <v>132</v>
      </c>
      <c r="C20" s="2"/>
      <c r="D20" s="2"/>
    </row>
    <row r="21" customFormat="false" ht="18" hidden="true" customHeight="true" outlineLevel="0" collapsed="false">
      <c r="B21" s="2" t="s">
        <v>125</v>
      </c>
      <c r="C21" s="2"/>
      <c r="D21" s="2"/>
    </row>
    <row r="22" customFormat="false" ht="18" hidden="true" customHeight="true" outlineLevel="0" collapsed="false">
      <c r="B22" s="2" t="s">
        <v>126</v>
      </c>
      <c r="C22" s="2"/>
      <c r="D22" s="2"/>
    </row>
    <row r="23" customFormat="false" ht="18" hidden="true" customHeight="true" outlineLevel="0" collapsed="false">
      <c r="B23" s="2" t="s">
        <v>134</v>
      </c>
      <c r="C23" s="2"/>
      <c r="D23" s="2"/>
    </row>
    <row r="24" customFormat="false" ht="18" hidden="true" customHeight="false" outlineLevel="0" collapsed="false">
      <c r="B24" s="48" t="s">
        <v>135</v>
      </c>
    </row>
    <row r="25" customFormat="false" ht="18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6</v>
      </c>
    </row>
    <row r="27" customFormat="false" ht="18" hidden="true" customHeight="false" outlineLevel="0" collapsed="false">
      <c r="B27" s="48" t="s">
        <v>126</v>
      </c>
    </row>
    <row r="28" customFormat="false" ht="18" hidden="true" customHeight="false" outlineLevel="0" collapsed="false">
      <c r="B28" s="48" t="s">
        <v>137</v>
      </c>
    </row>
    <row r="29" customFormat="false" ht="18" hidden="true" customHeight="false" outlineLevel="0" collapsed="false">
      <c r="B29" s="48" t="s">
        <v>138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9</v>
      </c>
    </row>
    <row r="33" customFormat="false" ht="41.25" hidden="false" customHeight="true" outlineLevel="0" collapsed="false">
      <c r="A33" s="49" t="s">
        <v>140</v>
      </c>
      <c r="B33" s="49"/>
      <c r="C33" s="49"/>
    </row>
    <row r="34" customFormat="false" ht="17.7" hidden="false" customHeight="true" outlineLevel="0" collapsed="false">
      <c r="A34" s="50" t="s">
        <v>141</v>
      </c>
      <c r="B34" s="50" t="s">
        <v>142</v>
      </c>
      <c r="C34" s="50" t="s">
        <v>143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4</v>
      </c>
      <c r="B36" s="53" t="s">
        <v>145</v>
      </c>
      <c r="C36" s="54" t="n">
        <f aca="false">SUM(C37:C51)</f>
        <v>8185200</v>
      </c>
    </row>
    <row r="37" s="55" customFormat="true" ht="25.5" hidden="false" customHeight="true" outlineLevel="0" collapsed="false">
      <c r="A37" s="56" t="s">
        <v>146</v>
      </c>
      <c r="B37" s="57" t="s">
        <v>147</v>
      </c>
      <c r="C37" s="58" t="n">
        <v>2600000</v>
      </c>
    </row>
    <row r="38" s="55" customFormat="true" ht="54.75" hidden="false" customHeight="true" outlineLevel="0" collapsed="false">
      <c r="A38" s="59" t="s">
        <v>148</v>
      </c>
      <c r="B38" s="60" t="s">
        <v>149</v>
      </c>
      <c r="C38" s="58" t="n">
        <v>1413600</v>
      </c>
    </row>
    <row r="39" s="55" customFormat="true" ht="20.25" hidden="false" customHeight="true" outlineLevel="0" collapsed="false">
      <c r="A39" s="59" t="s">
        <v>150</v>
      </c>
      <c r="B39" s="60"/>
      <c r="C39" s="58"/>
    </row>
    <row r="40" s="55" customFormat="true" ht="21" hidden="false" customHeight="true" outlineLevel="0" collapsed="false">
      <c r="A40" s="59" t="s">
        <v>151</v>
      </c>
      <c r="B40" s="60"/>
      <c r="C40" s="58"/>
    </row>
    <row r="41" s="55" customFormat="true" ht="20.25" hidden="false" customHeight="true" outlineLevel="0" collapsed="false">
      <c r="A41" s="59" t="s">
        <v>152</v>
      </c>
      <c r="B41" s="60"/>
      <c r="C41" s="58"/>
    </row>
    <row r="42" s="55" customFormat="true" ht="28.5" hidden="false" customHeight="true" outlineLevel="0" collapsed="false">
      <c r="A42" s="61" t="s">
        <v>153</v>
      </c>
      <c r="B42" s="60" t="s">
        <v>136</v>
      </c>
      <c r="C42" s="58"/>
    </row>
    <row r="43" s="55" customFormat="true" ht="26.25" hidden="false" customHeight="true" outlineLevel="0" collapsed="false">
      <c r="A43" s="56" t="s">
        <v>154</v>
      </c>
      <c r="B43" s="57" t="s">
        <v>155</v>
      </c>
      <c r="C43" s="58" t="n">
        <v>21000</v>
      </c>
    </row>
    <row r="44" s="55" customFormat="true" ht="93" hidden="false" customHeight="true" outlineLevel="0" collapsed="false">
      <c r="A44" s="56" t="s">
        <v>156</v>
      </c>
      <c r="B44" s="57" t="s">
        <v>157</v>
      </c>
      <c r="C44" s="58" t="n">
        <v>523000</v>
      </c>
    </row>
    <row r="45" s="55" customFormat="true" ht="12.75" hidden="true" customHeight="true" outlineLevel="0" collapsed="false">
      <c r="A45" s="56" t="s">
        <v>158</v>
      </c>
      <c r="B45" s="57" t="s">
        <v>159</v>
      </c>
      <c r="C45" s="58"/>
    </row>
    <row r="46" s="55" customFormat="true" ht="25.5" hidden="false" customHeight="true" outlineLevel="0" collapsed="false">
      <c r="A46" s="56" t="s">
        <v>160</v>
      </c>
      <c r="B46" s="57" t="s">
        <v>161</v>
      </c>
      <c r="C46" s="58" t="n">
        <v>2802000</v>
      </c>
    </row>
    <row r="47" s="55" customFormat="true" ht="133.5" hidden="true" customHeight="true" outlineLevel="0" collapsed="false">
      <c r="A47" s="56" t="s">
        <v>162</v>
      </c>
      <c r="B47" s="62" t="s">
        <v>163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4</v>
      </c>
      <c r="B48" s="62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5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6</v>
      </c>
      <c r="C50" s="58" t="n">
        <v>785600</v>
      </c>
    </row>
    <row r="51" s="55" customFormat="true" ht="98.25" hidden="false" customHeight="true" outlineLevel="0" collapsed="false">
      <c r="A51" s="56" t="s">
        <v>167</v>
      </c>
      <c r="B51" s="57" t="s">
        <v>22</v>
      </c>
      <c r="C51" s="58" t="n">
        <v>3000</v>
      </c>
    </row>
    <row r="52" s="66" customFormat="true" ht="32.25" hidden="false" customHeight="true" outlineLevel="0" collapsed="false">
      <c r="A52" s="63" t="s">
        <v>168</v>
      </c>
      <c r="B52" s="64" t="s">
        <v>169</v>
      </c>
      <c r="C52" s="65" t="n">
        <f aca="false">C53+C69</f>
        <v>104942264.22</v>
      </c>
    </row>
    <row r="53" s="66" customFormat="true" ht="65.25" hidden="false" customHeight="true" outlineLevel="0" collapsed="false">
      <c r="A53" s="67" t="s">
        <v>170</v>
      </c>
      <c r="B53" s="68" t="s">
        <v>171</v>
      </c>
      <c r="C53" s="58" t="n">
        <f aca="false">C54+C60+C61+C66+C58+C59+C57</f>
        <v>1057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2</v>
      </c>
      <c r="B55" s="57" t="s">
        <v>173</v>
      </c>
      <c r="C55" s="58" t="n">
        <v>0</v>
      </c>
    </row>
    <row r="56" s="55" customFormat="true" ht="31.5" hidden="true" customHeight="true" outlineLevel="0" collapsed="false">
      <c r="A56" s="56" t="s">
        <v>174</v>
      </c>
      <c r="B56" s="57" t="s">
        <v>175</v>
      </c>
      <c r="C56" s="58"/>
    </row>
    <row r="57" s="55" customFormat="true" ht="66.75" hidden="false" customHeight="true" outlineLevel="0" collapsed="false">
      <c r="A57" s="69" t="s">
        <v>83</v>
      </c>
      <c r="B57" s="62" t="s">
        <v>84</v>
      </c>
      <c r="C57" s="58" t="n">
        <v>532678</v>
      </c>
    </row>
    <row r="58" s="55" customFormat="true" ht="78.75" hidden="false" customHeight="true" outlineLevel="0" collapsed="false">
      <c r="A58" s="70" t="s">
        <v>87</v>
      </c>
      <c r="B58" s="71" t="s">
        <v>88</v>
      </c>
      <c r="C58" s="58" t="n">
        <v>49277200</v>
      </c>
    </row>
    <row r="59" s="55" customFormat="true" ht="116.25" hidden="false" customHeight="true" outlineLevel="0" collapsed="false">
      <c r="A59" s="70" t="s">
        <v>89</v>
      </c>
      <c r="B59" s="71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6</v>
      </c>
      <c r="B62" s="57" t="s">
        <v>177</v>
      </c>
      <c r="C62" s="58" t="n">
        <f aca="false">C63</f>
        <v>0</v>
      </c>
    </row>
    <row r="63" s="1" customFormat="true" ht="45" hidden="true" customHeight="true" outlineLevel="0" collapsed="false">
      <c r="A63" s="69" t="s">
        <v>178</v>
      </c>
      <c r="B63" s="62" t="s">
        <v>179</v>
      </c>
      <c r="C63" s="58" t="n">
        <v>0</v>
      </c>
    </row>
    <row r="64" s="1" customFormat="true" ht="116.25" hidden="true" customHeight="true" outlineLevel="0" collapsed="false">
      <c r="A64" s="69" t="s">
        <v>180</v>
      </c>
      <c r="B64" s="62" t="s">
        <v>181</v>
      </c>
      <c r="C64" s="58"/>
    </row>
    <row r="65" s="1" customFormat="true" ht="96.75" hidden="true" customHeight="true" outlineLevel="0" collapsed="false">
      <c r="A65" s="69" t="s">
        <v>182</v>
      </c>
      <c r="B65" s="62" t="s">
        <v>183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-300000</f>
        <v>7395450</v>
      </c>
    </row>
    <row r="67" s="55" customFormat="true" ht="63" hidden="false" customHeight="true" outlineLevel="0" collapsed="false">
      <c r="A67" s="56" t="s">
        <v>184</v>
      </c>
      <c r="B67" s="57" t="s">
        <v>185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8</v>
      </c>
      <c r="B68" s="57" t="s">
        <v>186</v>
      </c>
      <c r="C68" s="58"/>
    </row>
    <row r="69" s="55" customFormat="true" ht="92.25" hidden="false" customHeight="true" outlineLevel="0" collapsed="false">
      <c r="A69" s="56" t="s">
        <v>187</v>
      </c>
      <c r="B69" s="57" t="s">
        <v>117</v>
      </c>
      <c r="C69" s="58" t="n">
        <v>-785563.78</v>
      </c>
    </row>
    <row r="70" s="55" customFormat="true" ht="18.6" hidden="false" customHeight="false" outlineLevel="0" collapsed="false">
      <c r="A70" s="72"/>
      <c r="B70" s="64" t="s">
        <v>188</v>
      </c>
      <c r="C70" s="65" t="n">
        <f aca="false">SUM(C52,C36)</f>
        <v>113127464.22</v>
      </c>
    </row>
    <row r="71" s="55" customFormat="true" ht="0.75" hidden="false" customHeight="true" outlineLevel="0" collapsed="false">
      <c r="A71" s="73"/>
      <c r="B71" s="74"/>
      <c r="C71" s="75"/>
    </row>
    <row r="72" customFormat="false" ht="57" hidden="false" customHeight="true" outlineLevel="0" collapsed="false">
      <c r="A72" s="76" t="s">
        <v>189</v>
      </c>
      <c r="B72" s="76"/>
      <c r="C72" s="76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" hidden="false" customHeight="false" outlineLevel="0" collapsed="false">
      <c r="A75" s="45" t="s">
        <v>2</v>
      </c>
      <c r="B75" s="45"/>
      <c r="C75" s="45"/>
    </row>
    <row r="76" customFormat="false" ht="18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100" zoomScalePageLayoutView="85" workbookViewId="0">
      <selection pane="topLeft" activeCell="A34" activeCellId="0" sqref="A34:C48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66"/>
    <col collapsed="false" customWidth="true" hidden="false" outlineLevel="0" max="3" min="3" style="46" width="19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90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91</v>
      </c>
    </row>
    <row r="6" customFormat="false" ht="18" hidden="true" customHeight="false" outlineLevel="0" collapsed="false">
      <c r="B6" s="48" t="s">
        <v>190</v>
      </c>
    </row>
    <row r="7" customFormat="false" ht="18" hidden="true" customHeight="false" outlineLevel="0" collapsed="false">
      <c r="B7" s="48" t="s">
        <v>124</v>
      </c>
    </row>
    <row r="8" customFormat="false" ht="18" hidden="true" customHeight="false" outlineLevel="0" collapsed="false">
      <c r="B8" s="48" t="s">
        <v>125</v>
      </c>
    </row>
    <row r="9" customFormat="false" ht="18" hidden="true" customHeight="false" outlineLevel="0" collapsed="false">
      <c r="B9" s="48" t="s">
        <v>126</v>
      </c>
    </row>
    <row r="10" customFormat="false" ht="18" hidden="true" customHeight="false" outlineLevel="0" collapsed="false">
      <c r="B10" s="48" t="s">
        <v>192</v>
      </c>
    </row>
    <row r="11" customFormat="false" ht="18" hidden="false" customHeight="false" outlineLevel="0" collapsed="false">
      <c r="B11" s="48" t="s">
        <v>193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94</v>
      </c>
    </row>
    <row r="16" customFormat="false" ht="18" hidden="false" customHeight="false" outlineLevel="0" collapsed="false">
      <c r="B16" s="48" t="s">
        <v>195</v>
      </c>
    </row>
    <row r="17" customFormat="false" ht="18" hidden="false" customHeight="false" outlineLevel="0" collapsed="false">
      <c r="B17" s="48" t="s">
        <v>124</v>
      </c>
    </row>
    <row r="18" customFormat="false" ht="18" hidden="false" customHeight="false" outlineLevel="0" collapsed="false">
      <c r="B18" s="48" t="s">
        <v>125</v>
      </c>
    </row>
    <row r="19" customFormat="false" ht="18" hidden="false" customHeight="false" outlineLevel="0" collapsed="false">
      <c r="B19" s="48" t="s">
        <v>126</v>
      </c>
    </row>
    <row r="20" customFormat="false" ht="18" hidden="false" customHeight="false" outlineLevel="0" collapsed="false">
      <c r="B20" s="48" t="s">
        <v>196</v>
      </c>
    </row>
    <row r="21" customFormat="false" ht="18" hidden="false" customHeight="true" outlineLevel="0" collapsed="false">
      <c r="B21" s="2" t="s">
        <v>132</v>
      </c>
      <c r="C21" s="2"/>
      <c r="D21" s="2"/>
    </row>
    <row r="22" customFormat="false" ht="18" hidden="false" customHeight="true" outlineLevel="0" collapsed="false">
      <c r="B22" s="2" t="s">
        <v>125</v>
      </c>
      <c r="C22" s="2"/>
      <c r="D22" s="2"/>
    </row>
    <row r="23" customFormat="false" ht="18" hidden="false" customHeight="true" outlineLevel="0" collapsed="false">
      <c r="B23" s="2" t="s">
        <v>126</v>
      </c>
      <c r="C23" s="2"/>
      <c r="D23" s="2"/>
    </row>
    <row r="24" customFormat="false" ht="18" hidden="false" customHeight="true" outlineLevel="0" collapsed="false">
      <c r="B24" s="2" t="s">
        <v>133</v>
      </c>
      <c r="C24" s="2"/>
      <c r="D24" s="2"/>
    </row>
    <row r="25" customFormat="false" ht="18" hidden="true" customHeight="true" outlineLevel="0" collapsed="false">
      <c r="B25" s="2" t="s">
        <v>132</v>
      </c>
      <c r="C25" s="2"/>
      <c r="D25" s="2"/>
    </row>
    <row r="26" customFormat="false" ht="18" hidden="true" customHeight="true" outlineLevel="0" collapsed="false">
      <c r="B26" s="2" t="s">
        <v>125</v>
      </c>
      <c r="C26" s="2"/>
      <c r="D26" s="2"/>
    </row>
    <row r="27" customFormat="false" ht="18" hidden="true" customHeight="true" outlineLevel="0" collapsed="false">
      <c r="B27" s="2" t="s">
        <v>126</v>
      </c>
      <c r="C27" s="2"/>
      <c r="D27" s="2"/>
    </row>
    <row r="28" customFormat="false" ht="18" hidden="true" customHeight="true" outlineLevel="0" collapsed="false">
      <c r="B28" s="2" t="s">
        <v>197</v>
      </c>
      <c r="C28" s="2"/>
      <c r="D28" s="2"/>
    </row>
    <row r="29" customFormat="false" ht="18" hidden="true" customHeight="false" outlineLevel="0" collapsed="false">
      <c r="B29" s="48" t="s">
        <v>138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9</v>
      </c>
    </row>
    <row r="33" customFormat="false" ht="45.75" hidden="false" customHeight="true" outlineLevel="0" collapsed="false">
      <c r="A33" s="77" t="s">
        <v>198</v>
      </c>
      <c r="B33" s="77"/>
      <c r="C33" s="77"/>
    </row>
    <row r="34" customFormat="false" ht="17.7" hidden="false" customHeight="true" outlineLevel="0" collapsed="false">
      <c r="A34" s="50" t="s">
        <v>141</v>
      </c>
      <c r="B34" s="50" t="s">
        <v>142</v>
      </c>
      <c r="C34" s="50" t="s">
        <v>143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8"/>
    </row>
    <row r="38" s="55" customFormat="true" ht="24" hidden="true" customHeight="true" outlineLevel="0" collapsed="false">
      <c r="A38" s="56" t="s">
        <v>203</v>
      </c>
      <c r="B38" s="57" t="s">
        <v>204</v>
      </c>
      <c r="C38" s="78" t="n">
        <v>0</v>
      </c>
    </row>
    <row r="39" s="66" customFormat="true" ht="31.5" hidden="false" customHeight="true" outlineLevel="0" collapsed="false">
      <c r="A39" s="63" t="s">
        <v>170</v>
      </c>
      <c r="B39" s="64" t="s">
        <v>205</v>
      </c>
      <c r="C39" s="65" t="n">
        <f aca="false">SUM(C40:C47)+C48</f>
        <v>1057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2</v>
      </c>
      <c r="B41" s="57" t="s">
        <v>173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5</v>
      </c>
      <c r="C42" s="58"/>
    </row>
    <row r="43" s="55" customFormat="true" ht="58.5" hidden="false" customHeight="true" outlineLevel="0" collapsed="false">
      <c r="A43" s="69" t="s">
        <v>83</v>
      </c>
      <c r="B43" s="62" t="s">
        <v>84</v>
      </c>
      <c r="C43" s="58" t="n">
        <v>532678</v>
      </c>
    </row>
    <row r="44" s="55" customFormat="true" ht="75" hidden="false" customHeight="true" outlineLevel="0" collapsed="false">
      <c r="A44" s="70" t="s">
        <v>87</v>
      </c>
      <c r="B44" s="71" t="s">
        <v>88</v>
      </c>
      <c r="C44" s="58" t="n">
        <v>49277200</v>
      </c>
    </row>
    <row r="45" s="55" customFormat="true" ht="141" hidden="false" customHeight="true" outlineLevel="0" collapsed="false">
      <c r="A45" s="70" t="s">
        <v>89</v>
      </c>
      <c r="B45" s="71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-300000</f>
        <v>7395450</v>
      </c>
    </row>
    <row r="49" customFormat="false" ht="17.25" hidden="false" customHeight="true" outlineLevel="0" collapsed="false"/>
    <row r="50" customFormat="false" ht="18" hidden="false" customHeight="false" outlineLevel="0" collapsed="false">
      <c r="A50" s="44" t="s">
        <v>120</v>
      </c>
      <c r="B50" s="45"/>
      <c r="C50" s="45"/>
    </row>
    <row r="51" customFormat="false" ht="18" hidden="false" customHeight="false" outlineLevel="0" collapsed="false">
      <c r="A51" s="45" t="s">
        <v>2</v>
      </c>
      <c r="B51" s="45"/>
      <c r="C51" s="45"/>
    </row>
    <row r="52" customFormat="false" ht="18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75" zoomScalePageLayoutView="100" workbookViewId="0">
      <selection pane="topLeft" activeCell="B35" activeCellId="0" sqref="B35:F70"/>
    </sheetView>
  </sheetViews>
  <sheetFormatPr defaultColWidth="9.1015625" defaultRowHeight="18" zeroHeight="false" outlineLevelRow="0" outlineLevelCol="0"/>
  <cols>
    <col collapsed="false" customWidth="true" hidden="true" outlineLevel="0" max="1" min="1" style="79" width="2.1"/>
    <col collapsed="false" customWidth="true" hidden="false" outlineLevel="0" max="2" min="2" style="79" width="5.1"/>
    <col collapsed="false" customWidth="true" hidden="false" outlineLevel="0" max="3" min="3" style="80" width="45.1"/>
    <col collapsed="false" customWidth="true" hidden="false" outlineLevel="0" max="4" min="4" style="81" width="8.99"/>
    <col collapsed="false" customWidth="true" hidden="false" outlineLevel="0" max="5" min="5" style="82" width="9.87"/>
    <col collapsed="false" customWidth="true" hidden="false" outlineLevel="0" max="6" min="6" style="82" width="19.33"/>
    <col collapsed="false" customWidth="false" hidden="false" outlineLevel="0" max="7" min="7" style="82" width="9.1"/>
    <col collapsed="false" customWidth="true" hidden="false" outlineLevel="0" max="8" min="8" style="82" width="16.99"/>
    <col collapsed="false" customWidth="false" hidden="false" outlineLevel="0" max="257" min="9" style="82" width="9.1"/>
  </cols>
  <sheetData>
    <row r="1" customFormat="false" ht="18" hidden="true" customHeight="true" outlineLevel="0" collapsed="false">
      <c r="D1" s="2" t="s">
        <v>0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07</v>
      </c>
      <c r="E5" s="2"/>
      <c r="F5" s="2"/>
    </row>
    <row r="6" customFormat="false" ht="18" hidden="true" customHeight="true" outlineLevel="0" collapsed="false">
      <c r="D6" s="2" t="s">
        <v>208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09</v>
      </c>
      <c r="E10" s="2"/>
      <c r="F10" s="2"/>
    </row>
    <row r="11" customFormat="false" ht="18" hidden="false" customHeight="true" outlineLevel="0" collapsed="false">
      <c r="D11" s="2" t="s">
        <v>210</v>
      </c>
      <c r="E11" s="2"/>
      <c r="F11" s="2"/>
    </row>
    <row r="12" customFormat="false" ht="18" hidden="false" customHeight="true" outlineLevel="0" collapsed="false">
      <c r="D12" s="83" t="s">
        <v>1</v>
      </c>
      <c r="E12" s="83"/>
      <c r="F12" s="83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83" t="s">
        <v>3</v>
      </c>
      <c r="E14" s="83"/>
      <c r="F14" s="83"/>
    </row>
    <row r="15" customFormat="false" ht="18" hidden="false" customHeight="true" outlineLevel="0" collapsed="false">
      <c r="D15" s="83" t="s">
        <v>211</v>
      </c>
      <c r="E15" s="83"/>
      <c r="F15" s="83"/>
    </row>
    <row r="16" customFormat="false" ht="18" hidden="false" customHeight="true" outlineLevel="0" collapsed="false">
      <c r="D16" s="83" t="s">
        <v>212</v>
      </c>
      <c r="E16" s="83"/>
      <c r="F16" s="83"/>
    </row>
    <row r="17" customFormat="false" ht="18" hidden="false" customHeight="true" outlineLevel="0" collapsed="false">
      <c r="D17" s="83" t="s">
        <v>1</v>
      </c>
      <c r="E17" s="83"/>
      <c r="F17" s="83"/>
    </row>
    <row r="18" customFormat="false" ht="18" hidden="false" customHeight="true" outlineLevel="0" collapsed="false">
      <c r="D18" s="83" t="s">
        <v>2</v>
      </c>
      <c r="E18" s="83"/>
      <c r="F18" s="83"/>
    </row>
    <row r="19" customFormat="false" ht="18" hidden="false" customHeight="true" outlineLevel="0" collapsed="false">
      <c r="D19" s="83" t="s">
        <v>3</v>
      </c>
      <c r="E19" s="83"/>
      <c r="F19" s="83"/>
    </row>
    <row r="20" customFormat="false" ht="18" hidden="false" customHeight="true" outlineLevel="0" collapsed="false">
      <c r="D20" s="83" t="s">
        <v>213</v>
      </c>
      <c r="E20" s="83"/>
      <c r="F20" s="83"/>
    </row>
    <row r="21" customFormat="false" ht="18" hidden="false" customHeight="true" outlineLevel="0" collapsed="false">
      <c r="D21" s="83" t="s">
        <v>7</v>
      </c>
      <c r="E21" s="83"/>
      <c r="F21" s="83"/>
    </row>
    <row r="22" customFormat="false" ht="18" hidden="false" customHeight="true" outlineLevel="0" collapsed="false">
      <c r="D22" s="83" t="s">
        <v>2</v>
      </c>
      <c r="E22" s="83"/>
      <c r="F22" s="83"/>
    </row>
    <row r="23" customFormat="false" ht="18" hidden="false" customHeight="true" outlineLevel="0" collapsed="false">
      <c r="D23" s="83" t="s">
        <v>3</v>
      </c>
      <c r="E23" s="83"/>
      <c r="F23" s="83"/>
    </row>
    <row r="24" customFormat="false" ht="18" hidden="false" customHeight="true" outlineLevel="0" collapsed="false">
      <c r="D24" s="83" t="s">
        <v>214</v>
      </c>
      <c r="E24" s="83"/>
      <c r="F24" s="83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15</v>
      </c>
      <c r="E28" s="2"/>
      <c r="F28" s="2"/>
    </row>
    <row r="29" customFormat="false" ht="18.75" hidden="true" customHeight="true" outlineLevel="0" collapsed="false">
      <c r="D29" s="2" t="s">
        <v>136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6</v>
      </c>
      <c r="E32" s="2"/>
      <c r="F32" s="2"/>
    </row>
    <row r="33" s="86" customFormat="true" ht="39.75" hidden="false" customHeight="true" outlineLevel="0" collapsed="false">
      <c r="A33" s="84"/>
      <c r="B33" s="85" t="s">
        <v>217</v>
      </c>
      <c r="C33" s="85"/>
      <c r="D33" s="85"/>
      <c r="E33" s="85"/>
      <c r="F33" s="85"/>
    </row>
    <row r="34" s="86" customFormat="true" ht="18" hidden="false" customHeight="false" outlineLevel="0" collapsed="false">
      <c r="A34" s="84"/>
      <c r="B34" s="84"/>
      <c r="C34" s="87"/>
      <c r="D34" s="88"/>
      <c r="E34" s="88"/>
      <c r="F34" s="89" t="s">
        <v>218</v>
      </c>
    </row>
    <row r="35" customFormat="false" ht="18" hidden="false" customHeight="true" outlineLevel="0" collapsed="false">
      <c r="B35" s="90" t="s">
        <v>219</v>
      </c>
      <c r="C35" s="90" t="s">
        <v>220</v>
      </c>
      <c r="D35" s="91" t="s">
        <v>221</v>
      </c>
      <c r="E35" s="91"/>
      <c r="F35" s="92" t="s">
        <v>143</v>
      </c>
    </row>
    <row r="36" customFormat="false" ht="36" hidden="false" customHeight="false" outlineLevel="0" collapsed="false">
      <c r="B36" s="90"/>
      <c r="C36" s="90"/>
      <c r="D36" s="91" t="s">
        <v>222</v>
      </c>
      <c r="E36" s="91" t="s">
        <v>223</v>
      </c>
      <c r="F36" s="92"/>
    </row>
    <row r="37" customFormat="false" ht="18" hidden="false" customHeight="false" outlineLevel="0" collapsed="false">
      <c r="B37" s="90" t="n">
        <v>1</v>
      </c>
      <c r="C37" s="90" t="n">
        <v>2</v>
      </c>
      <c r="D37" s="91" t="n">
        <v>3</v>
      </c>
      <c r="E37" s="91" t="n">
        <v>4</v>
      </c>
      <c r="F37" s="93" t="s">
        <v>224</v>
      </c>
    </row>
    <row r="38" customFormat="false" ht="31.5" hidden="false" customHeight="true" outlineLevel="0" collapsed="false">
      <c r="B38" s="94"/>
      <c r="C38" s="95" t="s">
        <v>225</v>
      </c>
      <c r="D38" s="96"/>
      <c r="E38" s="96"/>
      <c r="F38" s="97" t="n">
        <f aca="false">F39+F47+F49+F52+F55+F59+F62+F65+F67+F69</f>
        <v>115936358.81</v>
      </c>
    </row>
    <row r="39" customFormat="false" ht="30.75" hidden="false" customHeight="true" outlineLevel="0" collapsed="false">
      <c r="B39" s="98" t="s">
        <v>226</v>
      </c>
      <c r="C39" s="98" t="s">
        <v>227</v>
      </c>
      <c r="D39" s="99" t="s">
        <v>228</v>
      </c>
      <c r="E39" s="99" t="s">
        <v>229</v>
      </c>
      <c r="F39" s="97" t="n">
        <f aca="false">F40+F42+F43+F45+F46+F41+F44</f>
        <v>5128223.93</v>
      </c>
    </row>
    <row r="40" customFormat="false" ht="72" hidden="false" customHeight="false" outlineLevel="0" collapsed="false">
      <c r="B40" s="100"/>
      <c r="C40" s="101" t="s">
        <v>230</v>
      </c>
      <c r="D40" s="102" t="s">
        <v>228</v>
      </c>
      <c r="E40" s="102" t="s">
        <v>231</v>
      </c>
      <c r="F40" s="103" t="n">
        <f aca="false">'№6'!I53</f>
        <v>647982</v>
      </c>
    </row>
    <row r="41" customFormat="false" ht="97.5" hidden="false" customHeight="true" outlineLevel="0" collapsed="false">
      <c r="B41" s="100"/>
      <c r="C41" s="101" t="s">
        <v>232</v>
      </c>
      <c r="D41" s="102" t="s">
        <v>228</v>
      </c>
      <c r="E41" s="102" t="s">
        <v>233</v>
      </c>
      <c r="F41" s="103" t="n">
        <f aca="false">'№6'!I41</f>
        <v>200</v>
      </c>
    </row>
    <row r="42" customFormat="false" ht="108" hidden="false" customHeight="false" outlineLevel="0" collapsed="false">
      <c r="B42" s="100"/>
      <c r="C42" s="101" t="s">
        <v>234</v>
      </c>
      <c r="D42" s="102" t="s">
        <v>228</v>
      </c>
      <c r="E42" s="102" t="s">
        <v>235</v>
      </c>
      <c r="F42" s="103" t="n">
        <f aca="false">'№6'!I58</f>
        <v>3758618</v>
      </c>
    </row>
    <row r="43" customFormat="false" ht="96" hidden="false" customHeight="true" outlineLevel="0" collapsed="false">
      <c r="B43" s="100"/>
      <c r="C43" s="101" t="s">
        <v>236</v>
      </c>
      <c r="D43" s="102" t="s">
        <v>228</v>
      </c>
      <c r="E43" s="102" t="s">
        <v>237</v>
      </c>
      <c r="F43" s="103" t="n">
        <f aca="false">'№6'!I47+'№6'!I67</f>
        <v>2600</v>
      </c>
    </row>
    <row r="44" customFormat="false" ht="37.5" hidden="false" customHeight="true" outlineLevel="0" collapsed="false">
      <c r="B44" s="100"/>
      <c r="C44" s="101" t="s">
        <v>238</v>
      </c>
      <c r="D44" s="102" t="s">
        <v>228</v>
      </c>
      <c r="E44" s="102" t="s">
        <v>239</v>
      </c>
      <c r="F44" s="103" t="n">
        <f aca="false">'№6'!I73</f>
        <v>342760.2</v>
      </c>
    </row>
    <row r="45" customFormat="false" ht="18" hidden="false" customHeight="false" outlineLevel="0" collapsed="false">
      <c r="B45" s="100"/>
      <c r="C45" s="101" t="s">
        <v>240</v>
      </c>
      <c r="D45" s="102" t="s">
        <v>228</v>
      </c>
      <c r="E45" s="102" t="s">
        <v>241</v>
      </c>
      <c r="F45" s="103" t="n">
        <f aca="false">'[1]№4'!I57</f>
        <v>30000</v>
      </c>
    </row>
    <row r="46" customFormat="false" ht="18" hidden="false" customHeight="false" outlineLevel="0" collapsed="false">
      <c r="B46" s="100"/>
      <c r="C46" s="101" t="s">
        <v>242</v>
      </c>
      <c r="D46" s="102" t="s">
        <v>228</v>
      </c>
      <c r="E46" s="102" t="s">
        <v>243</v>
      </c>
      <c r="F46" s="103" t="n">
        <f aca="false">'№6'!I80</f>
        <v>346063.73</v>
      </c>
    </row>
    <row r="47" customFormat="false" ht="33" hidden="false" customHeight="true" outlineLevel="0" collapsed="false">
      <c r="B47" s="104" t="s">
        <v>244</v>
      </c>
      <c r="C47" s="105" t="s">
        <v>245</v>
      </c>
      <c r="D47" s="99" t="s">
        <v>231</v>
      </c>
      <c r="E47" s="99" t="s">
        <v>229</v>
      </c>
      <c r="F47" s="97" t="n">
        <f aca="false">F48</f>
        <v>317292</v>
      </c>
    </row>
    <row r="48" customFormat="false" ht="36" hidden="false" customHeight="false" outlineLevel="0" collapsed="false">
      <c r="B48" s="100"/>
      <c r="C48" s="101" t="s">
        <v>246</v>
      </c>
      <c r="D48" s="102" t="s">
        <v>231</v>
      </c>
      <c r="E48" s="102" t="s">
        <v>233</v>
      </c>
      <c r="F48" s="103" t="n">
        <f aca="false">'№6'!I98</f>
        <v>317292</v>
      </c>
    </row>
    <row r="49" customFormat="false" ht="42" hidden="false" customHeight="true" outlineLevel="0" collapsed="false">
      <c r="B49" s="105" t="s">
        <v>247</v>
      </c>
      <c r="C49" s="105" t="s">
        <v>248</v>
      </c>
      <c r="D49" s="99" t="s">
        <v>233</v>
      </c>
      <c r="E49" s="99" t="s">
        <v>229</v>
      </c>
      <c r="F49" s="97" t="n">
        <f aca="false">F50+F51</f>
        <v>71200</v>
      </c>
    </row>
    <row r="50" customFormat="false" ht="78" hidden="false" customHeight="true" outlineLevel="0" collapsed="false">
      <c r="B50" s="100"/>
      <c r="C50" s="101" t="s">
        <v>249</v>
      </c>
      <c r="D50" s="102" t="s">
        <v>233</v>
      </c>
      <c r="E50" s="102" t="s">
        <v>250</v>
      </c>
      <c r="F50" s="103" t="n">
        <f aca="false">'№6'!I107</f>
        <v>46400</v>
      </c>
    </row>
    <row r="51" customFormat="false" ht="26.25" hidden="false" customHeight="true" outlineLevel="0" collapsed="false">
      <c r="B51" s="100"/>
      <c r="C51" s="101" t="s">
        <v>251</v>
      </c>
      <c r="D51" s="102" t="s">
        <v>233</v>
      </c>
      <c r="E51" s="102" t="s">
        <v>252</v>
      </c>
      <c r="F51" s="103" t="n">
        <f aca="false">'№6'!I113</f>
        <v>24800</v>
      </c>
    </row>
    <row r="52" customFormat="false" ht="28.5" hidden="false" customHeight="true" outlineLevel="0" collapsed="false">
      <c r="B52" s="104" t="s">
        <v>253</v>
      </c>
      <c r="C52" s="105" t="s">
        <v>254</v>
      </c>
      <c r="D52" s="99" t="s">
        <v>235</v>
      </c>
      <c r="E52" s="99" t="s">
        <v>229</v>
      </c>
      <c r="F52" s="97" t="n">
        <f aca="false">F53+F54</f>
        <v>2338266.19</v>
      </c>
      <c r="H52" s="106"/>
    </row>
    <row r="53" customFormat="false" ht="36" hidden="false" customHeight="false" outlineLevel="0" collapsed="false">
      <c r="B53" s="100"/>
      <c r="C53" s="101" t="s">
        <v>255</v>
      </c>
      <c r="D53" s="102" t="s">
        <v>235</v>
      </c>
      <c r="E53" s="102" t="s">
        <v>250</v>
      </c>
      <c r="F53" s="103" t="n">
        <f aca="false">'№6'!I121</f>
        <v>2024145.55</v>
      </c>
      <c r="H53" s="106"/>
    </row>
    <row r="54" customFormat="false" ht="36" hidden="false" customHeight="false" outlineLevel="0" collapsed="false">
      <c r="B54" s="100"/>
      <c r="C54" s="101" t="s">
        <v>256</v>
      </c>
      <c r="D54" s="102" t="s">
        <v>235</v>
      </c>
      <c r="E54" s="102" t="s">
        <v>257</v>
      </c>
      <c r="F54" s="103" t="n">
        <f aca="false">'№6'!I126</f>
        <v>314120.64</v>
      </c>
      <c r="H54" s="106"/>
    </row>
    <row r="55" customFormat="false" ht="17.4" hidden="false" customHeight="false" outlineLevel="0" collapsed="false">
      <c r="B55" s="105" t="s">
        <v>258</v>
      </c>
      <c r="C55" s="105" t="s">
        <v>259</v>
      </c>
      <c r="D55" s="99" t="s">
        <v>260</v>
      </c>
      <c r="E55" s="99" t="s">
        <v>229</v>
      </c>
      <c r="F55" s="97" t="n">
        <f aca="false">F57+F58+F56</f>
        <v>2338276.39</v>
      </c>
    </row>
    <row r="56" customFormat="false" ht="18" hidden="false" customHeight="false" outlineLevel="0" collapsed="false">
      <c r="B56" s="100"/>
      <c r="C56" s="101" t="s">
        <v>261</v>
      </c>
      <c r="D56" s="102" t="s">
        <v>260</v>
      </c>
      <c r="E56" s="102" t="s">
        <v>228</v>
      </c>
      <c r="F56" s="103" t="n">
        <f aca="false">'№6'!I144</f>
        <v>8000</v>
      </c>
    </row>
    <row r="57" customFormat="false" ht="18" hidden="false" customHeight="false" outlineLevel="0" collapsed="false">
      <c r="B57" s="100"/>
      <c r="C57" s="101" t="s">
        <v>262</v>
      </c>
      <c r="D57" s="102" t="s">
        <v>260</v>
      </c>
      <c r="E57" s="102" t="s">
        <v>231</v>
      </c>
      <c r="F57" s="103" t="n">
        <f aca="false">1779217.34-100000+28747</f>
        <v>1707964.34</v>
      </c>
    </row>
    <row r="58" customFormat="false" ht="18" hidden="false" customHeight="false" outlineLevel="0" collapsed="false">
      <c r="B58" s="105"/>
      <c r="C58" s="101" t="s">
        <v>263</v>
      </c>
      <c r="D58" s="102" t="s">
        <v>260</v>
      </c>
      <c r="E58" s="102" t="s">
        <v>233</v>
      </c>
      <c r="F58" s="103" t="n">
        <f aca="false">'№6'!I157</f>
        <v>622312.05</v>
      </c>
    </row>
    <row r="59" customFormat="false" ht="28.5" hidden="false" customHeight="true" outlineLevel="0" collapsed="false">
      <c r="B59" s="105" t="s">
        <v>264</v>
      </c>
      <c r="C59" s="105" t="s">
        <v>265</v>
      </c>
      <c r="D59" s="99" t="s">
        <v>239</v>
      </c>
      <c r="E59" s="99" t="s">
        <v>229</v>
      </c>
      <c r="F59" s="97" t="n">
        <f aca="false">F60+F61</f>
        <v>94165814.24</v>
      </c>
    </row>
    <row r="60" customFormat="false" ht="28.5" hidden="false" customHeight="true" outlineLevel="0" collapsed="false">
      <c r="B60" s="105"/>
      <c r="C60" s="107" t="s">
        <v>266</v>
      </c>
      <c r="D60" s="99" t="s">
        <v>239</v>
      </c>
      <c r="E60" s="99" t="s">
        <v>228</v>
      </c>
      <c r="F60" s="97" t="n">
        <f aca="false">'№6'!I167</f>
        <v>94109111.36</v>
      </c>
    </row>
    <row r="61" customFormat="false" ht="18" hidden="false" customHeight="false" outlineLevel="0" collapsed="false">
      <c r="B61" s="105"/>
      <c r="C61" s="107" t="s">
        <v>267</v>
      </c>
      <c r="D61" s="102" t="s">
        <v>239</v>
      </c>
      <c r="E61" s="102" t="s">
        <v>239</v>
      </c>
      <c r="F61" s="103" t="n">
        <f aca="false">'№6'!I178</f>
        <v>56702.88</v>
      </c>
    </row>
    <row r="62" s="86" customFormat="true" ht="25.5" hidden="false" customHeight="true" outlineLevel="0" collapsed="false">
      <c r="A62" s="84"/>
      <c r="B62" s="105" t="s">
        <v>268</v>
      </c>
      <c r="C62" s="105" t="s">
        <v>269</v>
      </c>
      <c r="D62" s="99" t="s">
        <v>270</v>
      </c>
      <c r="E62" s="99" t="s">
        <v>229</v>
      </c>
      <c r="F62" s="97" t="n">
        <f aca="false">F63+F64</f>
        <v>8566310.06</v>
      </c>
    </row>
    <row r="63" s="86" customFormat="true" ht="18" hidden="false" customHeight="false" outlineLevel="0" collapsed="false">
      <c r="A63" s="84"/>
      <c r="B63" s="100"/>
      <c r="C63" s="101" t="s">
        <v>271</v>
      </c>
      <c r="D63" s="102" t="s">
        <v>270</v>
      </c>
      <c r="E63" s="102" t="s">
        <v>228</v>
      </c>
      <c r="F63" s="103" t="n">
        <f aca="false">'№6'!I187</f>
        <v>8515850.06</v>
      </c>
    </row>
    <row r="64" customFormat="false" ht="36" hidden="false" customHeight="false" outlineLevel="0" collapsed="false">
      <c r="B64" s="100"/>
      <c r="C64" s="101" t="s">
        <v>272</v>
      </c>
      <c r="D64" s="102" t="s">
        <v>270</v>
      </c>
      <c r="E64" s="102" t="s">
        <v>235</v>
      </c>
      <c r="F64" s="103" t="n">
        <f aca="false">'№6'!I200</f>
        <v>50460</v>
      </c>
    </row>
    <row r="65" customFormat="false" ht="28.5" hidden="false" customHeight="true" outlineLevel="0" collapsed="false">
      <c r="B65" s="105" t="s">
        <v>273</v>
      </c>
      <c r="C65" s="105" t="s">
        <v>274</v>
      </c>
      <c r="D65" s="99" t="s">
        <v>252</v>
      </c>
      <c r="E65" s="99" t="s">
        <v>229</v>
      </c>
      <c r="F65" s="97" t="n">
        <f aca="false">F66</f>
        <v>110976</v>
      </c>
    </row>
    <row r="66" customFormat="false" ht="18" hidden="false" customHeight="false" outlineLevel="0" collapsed="false">
      <c r="B66" s="100"/>
      <c r="C66" s="101" t="s">
        <v>275</v>
      </c>
      <c r="D66" s="102" t="s">
        <v>252</v>
      </c>
      <c r="E66" s="102" t="s">
        <v>233</v>
      </c>
      <c r="F66" s="103" t="n">
        <f aca="false">'№6'!I206</f>
        <v>110976</v>
      </c>
    </row>
    <row r="67" customFormat="false" ht="30.75" hidden="false" customHeight="true" outlineLevel="0" collapsed="false">
      <c r="B67" s="105" t="s">
        <v>276</v>
      </c>
      <c r="C67" s="105" t="s">
        <v>277</v>
      </c>
      <c r="D67" s="99" t="s">
        <v>241</v>
      </c>
      <c r="E67" s="99" t="s">
        <v>229</v>
      </c>
      <c r="F67" s="97" t="n">
        <f aca="false">F68</f>
        <v>2770000</v>
      </c>
    </row>
    <row r="68" customFormat="false" ht="18" hidden="false" customHeight="false" outlineLevel="0" collapsed="false">
      <c r="B68" s="108"/>
      <c r="C68" s="101" t="s">
        <v>278</v>
      </c>
      <c r="D68" s="102" t="s">
        <v>241</v>
      </c>
      <c r="E68" s="102" t="s">
        <v>228</v>
      </c>
      <c r="F68" s="103" t="n">
        <f aca="false">'№6'!I212</f>
        <v>2770000</v>
      </c>
    </row>
    <row r="69" customFormat="false" ht="32.25" hidden="false" customHeight="true" outlineLevel="0" collapsed="false">
      <c r="B69" s="105" t="s">
        <v>279</v>
      </c>
      <c r="C69" s="105" t="s">
        <v>280</v>
      </c>
      <c r="D69" s="99" t="s">
        <v>257</v>
      </c>
      <c r="E69" s="99" t="s">
        <v>229</v>
      </c>
      <c r="F69" s="97" t="n">
        <f aca="false">F70</f>
        <v>130000</v>
      </c>
    </row>
    <row r="70" customFormat="false" ht="36" hidden="false" customHeight="false" outlineLevel="0" collapsed="false">
      <c r="B70" s="108"/>
      <c r="C70" s="101" t="s">
        <v>281</v>
      </c>
      <c r="D70" s="102" t="s">
        <v>257</v>
      </c>
      <c r="E70" s="102" t="s">
        <v>235</v>
      </c>
      <c r="F70" s="103" t="n">
        <f aca="false">'№6'!I224</f>
        <v>130000</v>
      </c>
    </row>
    <row r="71" customFormat="false" ht="18" hidden="false" customHeight="false" outlineLevel="0" collapsed="false">
      <c r="B71" s="109"/>
      <c r="C71" s="109"/>
      <c r="D71" s="110"/>
      <c r="E71" s="110"/>
      <c r="F71" s="110"/>
      <c r="G71" s="110"/>
    </row>
    <row r="72" customFormat="false" ht="18" hidden="false" customHeight="true" outlineLevel="0" collapsed="false">
      <c r="B72" s="110"/>
      <c r="C72" s="111" t="s">
        <v>120</v>
      </c>
      <c r="D72" s="111"/>
      <c r="E72" s="111"/>
      <c r="F72" s="111"/>
      <c r="G72" s="110"/>
    </row>
    <row r="73" customFormat="false" ht="18" hidden="false" customHeight="true" outlineLevel="0" collapsed="false">
      <c r="B73" s="112"/>
      <c r="C73" s="111" t="s">
        <v>2</v>
      </c>
      <c r="D73" s="111"/>
      <c r="E73" s="111"/>
      <c r="F73" s="113"/>
    </row>
    <row r="74" customFormat="false" ht="18" hidden="false" customHeight="false" outlineLevel="0" collapsed="false">
      <c r="B74" s="114"/>
      <c r="C74" s="3" t="s">
        <v>3</v>
      </c>
      <c r="D74" s="115"/>
      <c r="E74" s="116"/>
      <c r="F74" s="117" t="s">
        <v>122</v>
      </c>
    </row>
    <row r="75" customFormat="false" ht="18" hidden="false" customHeight="false" outlineLevel="0" collapsed="false">
      <c r="B75" s="114"/>
      <c r="D75" s="118"/>
      <c r="E75" s="119"/>
      <c r="F75" s="119"/>
    </row>
    <row r="76" customFormat="false" ht="18" hidden="false" customHeight="false" outlineLevel="0" collapsed="false">
      <c r="B76" s="120"/>
    </row>
    <row r="77" customFormat="false" ht="18" hidden="false" customHeight="false" outlineLevel="0" collapsed="false">
      <c r="B77" s="120"/>
    </row>
    <row r="78" customFormat="false" ht="18" hidden="false" customHeight="false" outlineLevel="0" collapsed="false">
      <c r="B78" s="120"/>
    </row>
    <row r="79" customFormat="false" ht="18" hidden="false" customHeight="false" outlineLevel="0" collapsed="false">
      <c r="B79" s="120"/>
    </row>
    <row r="80" customFormat="false" ht="18" hidden="false" customHeight="false" outlineLevel="0" collapsed="false">
      <c r="B80" s="120"/>
    </row>
    <row r="81" customFormat="false" ht="18" hidden="false" customHeight="false" outlineLevel="0" collapsed="false">
      <c r="B81" s="120"/>
    </row>
    <row r="82" customFormat="false" ht="18" hidden="false" customHeight="false" outlineLevel="0" collapsed="false">
      <c r="B82" s="120"/>
    </row>
    <row r="83" customFormat="false" ht="18" hidden="false" customHeight="false" outlineLevel="0" collapsed="false">
      <c r="B83" s="120"/>
    </row>
    <row r="84" customFormat="false" ht="18" hidden="false" customHeight="false" outlineLevel="0" collapsed="false">
      <c r="B84" s="120"/>
    </row>
    <row r="85" customFormat="false" ht="18" hidden="false" customHeight="false" outlineLevel="0" collapsed="false">
      <c r="B85" s="120"/>
    </row>
    <row r="86" customFormat="false" ht="18" hidden="false" customHeight="false" outlineLevel="0" collapsed="false">
      <c r="B86" s="120"/>
    </row>
    <row r="87" customFormat="false" ht="18" hidden="false" customHeight="false" outlineLevel="0" collapsed="false">
      <c r="B87" s="120"/>
    </row>
    <row r="88" customFormat="false" ht="18" hidden="false" customHeight="false" outlineLevel="0" collapsed="false">
      <c r="B88" s="120"/>
    </row>
    <row r="89" customFormat="false" ht="18" hidden="false" customHeight="false" outlineLevel="0" collapsed="false">
      <c r="B89" s="120"/>
    </row>
    <row r="90" customFormat="false" ht="18" hidden="false" customHeight="false" outlineLevel="0" collapsed="false">
      <c r="B90" s="120"/>
    </row>
    <row r="91" customFormat="false" ht="18" hidden="false" customHeight="false" outlineLevel="0" collapsed="false">
      <c r="B91" s="120"/>
    </row>
    <row r="92" customFormat="false" ht="18" hidden="false" customHeight="false" outlineLevel="0" collapsed="false">
      <c r="B92" s="120"/>
    </row>
    <row r="93" customFormat="false" ht="18" hidden="false" customHeight="false" outlineLevel="0" collapsed="false">
      <c r="B93" s="120"/>
    </row>
    <row r="94" customFormat="false" ht="18" hidden="false" customHeight="false" outlineLevel="0" collapsed="false">
      <c r="B94" s="120"/>
    </row>
    <row r="95" customFormat="false" ht="18" hidden="false" customHeight="false" outlineLevel="0" collapsed="false">
      <c r="B95" s="120"/>
    </row>
    <row r="96" customFormat="false" ht="18" hidden="false" customHeight="false" outlineLevel="0" collapsed="false">
      <c r="B96" s="120"/>
    </row>
    <row r="97" customFormat="false" ht="18" hidden="false" customHeight="false" outlineLevel="0" collapsed="false">
      <c r="B97" s="120"/>
    </row>
    <row r="98" customFormat="false" ht="18" hidden="false" customHeight="false" outlineLevel="0" collapsed="false">
      <c r="B98" s="120"/>
    </row>
    <row r="99" customFormat="false" ht="18" hidden="false" customHeight="false" outlineLevel="0" collapsed="false">
      <c r="B99" s="120"/>
    </row>
    <row r="100" customFormat="false" ht="18" hidden="false" customHeight="false" outlineLevel="0" collapsed="false">
      <c r="B100" s="120"/>
    </row>
    <row r="101" customFormat="false" ht="18" hidden="false" customHeight="false" outlineLevel="0" collapsed="false">
      <c r="B101" s="120"/>
    </row>
    <row r="102" customFormat="false" ht="18" hidden="false" customHeight="false" outlineLevel="0" collapsed="false">
      <c r="B102" s="120"/>
    </row>
    <row r="103" customFormat="false" ht="18" hidden="false" customHeight="false" outlineLevel="0" collapsed="false">
      <c r="B103" s="120"/>
    </row>
    <row r="104" customFormat="false" ht="18" hidden="false" customHeight="false" outlineLevel="0" collapsed="false">
      <c r="B104" s="120"/>
    </row>
    <row r="105" customFormat="false" ht="18" hidden="false" customHeight="false" outlineLevel="0" collapsed="false">
      <c r="B105" s="120"/>
    </row>
    <row r="106" customFormat="false" ht="18" hidden="false" customHeight="false" outlineLevel="0" collapsed="false">
      <c r="B106" s="120"/>
    </row>
    <row r="107" customFormat="false" ht="18" hidden="false" customHeight="false" outlineLevel="0" collapsed="false">
      <c r="B107" s="120"/>
    </row>
    <row r="108" customFormat="false" ht="18" hidden="false" customHeight="false" outlineLevel="0" collapsed="false">
      <c r="B108" s="120"/>
    </row>
    <row r="109" customFormat="false" ht="18" hidden="false" customHeight="false" outlineLevel="0" collapsed="false">
      <c r="B109" s="120"/>
    </row>
    <row r="110" customFormat="false" ht="18" hidden="false" customHeight="false" outlineLevel="0" collapsed="false">
      <c r="B110" s="120"/>
    </row>
    <row r="111" customFormat="false" ht="18" hidden="false" customHeight="false" outlineLevel="0" collapsed="false">
      <c r="B111" s="120"/>
    </row>
    <row r="112" customFormat="false" ht="18" hidden="false" customHeight="false" outlineLevel="0" collapsed="false">
      <c r="B112" s="120"/>
    </row>
    <row r="113" customFormat="false" ht="18" hidden="false" customHeight="false" outlineLevel="0" collapsed="false">
      <c r="B113" s="120"/>
    </row>
    <row r="114" customFormat="false" ht="18" hidden="false" customHeight="false" outlineLevel="0" collapsed="false">
      <c r="B114" s="120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pageBreakPreview" topLeftCell="B19" colorId="64" zoomScale="75" zoomScaleNormal="100" zoomScalePageLayoutView="75" workbookViewId="0">
      <selection pane="topLeft" activeCell="B35" activeCellId="0" sqref="B35:F163"/>
    </sheetView>
  </sheetViews>
  <sheetFormatPr defaultColWidth="9.1015625" defaultRowHeight="18" zeroHeight="false" outlineLevelRow="0" outlineLevelCol="0"/>
  <cols>
    <col collapsed="false" customWidth="true" hidden="true" outlineLevel="0" max="1" min="1" style="79" width="2.1"/>
    <col collapsed="false" customWidth="true" hidden="false" outlineLevel="0" max="2" min="2" style="79" width="4.66"/>
    <col collapsed="false" customWidth="true" hidden="false" outlineLevel="0" max="3" min="3" style="80" width="43.55"/>
    <col collapsed="false" customWidth="true" hidden="false" outlineLevel="0" max="4" min="4" style="82" width="17.55"/>
    <col collapsed="false" customWidth="true" hidden="false" outlineLevel="0" max="5" min="5" style="82" width="7.55"/>
    <col collapsed="false" customWidth="true" hidden="false" outlineLevel="0" max="6" min="6" style="82" width="18.1"/>
    <col collapsed="false" customWidth="false" hidden="false" outlineLevel="0" max="7" min="7" style="82" width="9.1"/>
    <col collapsed="false" customWidth="true" hidden="false" outlineLevel="0" max="8" min="8" style="82" width="16.99"/>
    <col collapsed="false" customWidth="false" hidden="false" outlineLevel="0" max="257" min="9" style="82" width="9.1"/>
  </cols>
  <sheetData>
    <row r="1" customFormat="false" ht="18" hidden="true" customHeight="true" outlineLevel="0" collapsed="false">
      <c r="D1" s="2" t="s">
        <v>282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83</v>
      </c>
      <c r="E5" s="2"/>
      <c r="F5" s="2"/>
    </row>
    <row r="6" customFormat="false" ht="21" hidden="true" customHeight="true" outlineLevel="0" collapsed="false">
      <c r="D6" s="2" t="s">
        <v>284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85</v>
      </c>
      <c r="E10" s="2"/>
      <c r="F10" s="2"/>
    </row>
    <row r="11" customFormat="false" ht="18" hidden="false" customHeight="true" outlineLevel="0" collapsed="false">
      <c r="D11" s="2" t="s">
        <v>286</v>
      </c>
      <c r="E11" s="2"/>
      <c r="F11" s="2"/>
    </row>
    <row r="12" customFormat="false" ht="18" hidden="false" customHeight="true" outlineLevel="0" collapsed="false">
      <c r="D12" s="83" t="s">
        <v>1</v>
      </c>
      <c r="E12" s="83"/>
      <c r="F12" s="83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83" t="s">
        <v>211</v>
      </c>
      <c r="E15" s="83"/>
      <c r="F15" s="83"/>
    </row>
    <row r="16" customFormat="false" ht="18" hidden="false" customHeight="true" outlineLevel="0" collapsed="false">
      <c r="D16" s="83" t="s">
        <v>287</v>
      </c>
      <c r="E16" s="83"/>
      <c r="F16" s="83"/>
    </row>
    <row r="17" customFormat="false" ht="18" hidden="false" customHeight="true" outlineLevel="0" collapsed="false">
      <c r="D17" s="83" t="s">
        <v>1</v>
      </c>
      <c r="E17" s="83"/>
      <c r="F17" s="83"/>
    </row>
    <row r="18" customFormat="false" ht="18" hidden="false" customHeight="true" outlineLevel="0" collapsed="false">
      <c r="D18" s="83" t="s">
        <v>2</v>
      </c>
      <c r="E18" s="83"/>
      <c r="F18" s="83"/>
    </row>
    <row r="19" customFormat="false" ht="18" hidden="false" customHeight="true" outlineLevel="0" collapsed="false">
      <c r="D19" s="83" t="s">
        <v>3</v>
      </c>
      <c r="E19" s="83"/>
      <c r="F19" s="83"/>
    </row>
    <row r="20" customFormat="false" ht="18" hidden="false" customHeight="true" outlineLevel="0" collapsed="false">
      <c r="D20" s="83" t="s">
        <v>288</v>
      </c>
      <c r="E20" s="83"/>
      <c r="F20" s="83"/>
    </row>
    <row r="21" customFormat="false" ht="18" hidden="false" customHeight="true" outlineLevel="0" collapsed="false">
      <c r="D21" s="83" t="s">
        <v>7</v>
      </c>
      <c r="E21" s="83"/>
      <c r="F21" s="83"/>
    </row>
    <row r="22" customFormat="false" ht="18" hidden="false" customHeight="true" outlineLevel="0" collapsed="false">
      <c r="D22" s="83" t="s">
        <v>2</v>
      </c>
      <c r="E22" s="83"/>
      <c r="F22" s="83"/>
    </row>
    <row r="23" customFormat="false" ht="18" hidden="false" customHeight="true" outlineLevel="0" collapsed="false">
      <c r="D23" s="83" t="s">
        <v>3</v>
      </c>
      <c r="E23" s="83"/>
      <c r="F23" s="83"/>
    </row>
    <row r="24" customFormat="false" ht="18" hidden="false" customHeight="true" outlineLevel="0" collapsed="false">
      <c r="D24" s="83" t="s">
        <v>214</v>
      </c>
      <c r="E24" s="83"/>
      <c r="F24" s="83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89</v>
      </c>
      <c r="E28" s="2"/>
      <c r="F28" s="2"/>
    </row>
    <row r="29" customFormat="false" ht="18" hidden="true" customHeight="true" outlineLevel="0" collapsed="false">
      <c r="D29" s="2" t="s">
        <v>290</v>
      </c>
      <c r="E29" s="2"/>
      <c r="F29" s="2"/>
    </row>
    <row r="30" customFormat="false" ht="18" hidden="true" customHeight="true" outlineLevel="0" collapsed="false">
      <c r="D30" s="2" t="s">
        <v>2</v>
      </c>
      <c r="E30" s="2"/>
      <c r="F30" s="2"/>
    </row>
    <row r="31" customFormat="false" ht="18" hidden="true" customHeight="true" outlineLevel="0" collapsed="false">
      <c r="D31" s="2" t="s">
        <v>3</v>
      </c>
      <c r="E31" s="2"/>
      <c r="F31" s="2"/>
    </row>
    <row r="32" customFormat="false" ht="18" hidden="true" customHeight="true" outlineLevel="0" collapsed="false">
      <c r="D32" s="2" t="s">
        <v>291</v>
      </c>
      <c r="E32" s="2"/>
      <c r="F32" s="2"/>
    </row>
    <row r="33" s="86" customFormat="true" ht="91.5" hidden="false" customHeight="true" outlineLevel="0" collapsed="false">
      <c r="A33" s="84"/>
      <c r="B33" s="84"/>
      <c r="C33" s="121" t="s">
        <v>292</v>
      </c>
      <c r="D33" s="121"/>
      <c r="E33" s="121"/>
      <c r="F33" s="121"/>
    </row>
    <row r="34" s="86" customFormat="true" ht="18" hidden="false" customHeight="false" outlineLevel="0" collapsed="false">
      <c r="A34" s="84"/>
      <c r="B34" s="84"/>
      <c r="C34" s="87"/>
      <c r="D34" s="88"/>
      <c r="E34" s="88"/>
      <c r="F34" s="89" t="s">
        <v>218</v>
      </c>
    </row>
    <row r="35" customFormat="false" ht="18" hidden="false" customHeight="true" outlineLevel="0" collapsed="false">
      <c r="B35" s="90" t="s">
        <v>219</v>
      </c>
      <c r="C35" s="90" t="s">
        <v>220</v>
      </c>
      <c r="D35" s="91" t="s">
        <v>221</v>
      </c>
      <c r="E35" s="91"/>
      <c r="F35" s="92" t="s">
        <v>143</v>
      </c>
    </row>
    <row r="36" customFormat="false" ht="54" hidden="false" customHeight="false" outlineLevel="0" collapsed="false">
      <c r="B36" s="90"/>
      <c r="C36" s="90"/>
      <c r="D36" s="122" t="s">
        <v>293</v>
      </c>
      <c r="E36" s="122" t="s">
        <v>294</v>
      </c>
      <c r="F36" s="92"/>
    </row>
    <row r="37" customFormat="false" ht="18" hidden="false" customHeight="false" outlineLevel="0" collapsed="false">
      <c r="B37" s="90" t="n">
        <v>1</v>
      </c>
      <c r="C37" s="90" t="n">
        <v>2</v>
      </c>
      <c r="D37" s="122" t="s">
        <v>295</v>
      </c>
      <c r="E37" s="122" t="s">
        <v>296</v>
      </c>
      <c r="F37" s="93" t="s">
        <v>224</v>
      </c>
    </row>
    <row r="38" customFormat="false" ht="17.4" hidden="false" customHeight="false" outlineLevel="0" collapsed="false">
      <c r="B38" s="94"/>
      <c r="C38" s="95" t="s">
        <v>225</v>
      </c>
      <c r="D38" s="123"/>
      <c r="E38" s="123"/>
      <c r="F38" s="97" t="n">
        <f aca="false">F39+F55+F75+F82+F86+F91+F105+F108+F127+F135+F143+F133+F115</f>
        <v>115936358.81</v>
      </c>
    </row>
    <row r="39" customFormat="false" ht="44.25" hidden="false" customHeight="true" outlineLevel="0" collapsed="false">
      <c r="B39" s="100" t="s">
        <v>226</v>
      </c>
      <c r="C39" s="98" t="s">
        <v>297</v>
      </c>
      <c r="D39" s="99" t="s">
        <v>298</v>
      </c>
      <c r="E39" s="99"/>
      <c r="F39" s="97" t="n">
        <f aca="false">F40+F43</f>
        <v>4723892</v>
      </c>
    </row>
    <row r="40" customFormat="false" ht="54" hidden="false" customHeight="false" outlineLevel="0" collapsed="false">
      <c r="B40" s="100"/>
      <c r="C40" s="101" t="s">
        <v>299</v>
      </c>
      <c r="D40" s="102" t="s">
        <v>300</v>
      </c>
      <c r="E40" s="102"/>
      <c r="F40" s="103" t="n">
        <f aca="false">F41</f>
        <v>647982</v>
      </c>
    </row>
    <row r="41" customFormat="false" ht="36" hidden="false" customHeight="false" outlineLevel="0" collapsed="false">
      <c r="B41" s="100"/>
      <c r="C41" s="101" t="s">
        <v>301</v>
      </c>
      <c r="D41" s="102" t="s">
        <v>302</v>
      </c>
      <c r="E41" s="102"/>
      <c r="F41" s="103" t="n">
        <f aca="false">F42</f>
        <v>647982</v>
      </c>
    </row>
    <row r="42" customFormat="false" ht="132.75" hidden="false" customHeight="true" outlineLevel="0" collapsed="false">
      <c r="B42" s="100"/>
      <c r="C42" s="101" t="s">
        <v>303</v>
      </c>
      <c r="D42" s="102" t="s">
        <v>304</v>
      </c>
      <c r="E42" s="102" t="s">
        <v>305</v>
      </c>
      <c r="F42" s="103" t="n">
        <v>647982</v>
      </c>
    </row>
    <row r="43" customFormat="false" ht="54" hidden="false" customHeight="false" outlineLevel="0" collapsed="false">
      <c r="B43" s="100"/>
      <c r="C43" s="101" t="s">
        <v>306</v>
      </c>
      <c r="D43" s="102" t="s">
        <v>307</v>
      </c>
      <c r="E43" s="102"/>
      <c r="F43" s="103" t="n">
        <f aca="false">F44+F50+F48+F52</f>
        <v>4075910</v>
      </c>
    </row>
    <row r="44" customFormat="false" ht="36" hidden="false" customHeight="false" outlineLevel="0" collapsed="false">
      <c r="B44" s="100"/>
      <c r="C44" s="101" t="s">
        <v>301</v>
      </c>
      <c r="D44" s="102" t="s">
        <v>308</v>
      </c>
      <c r="E44" s="102"/>
      <c r="F44" s="103" t="n">
        <f aca="false">F45+F46+F47</f>
        <v>3754818</v>
      </c>
    </row>
    <row r="45" customFormat="false" ht="135" hidden="false" customHeight="true" outlineLevel="0" collapsed="false">
      <c r="B45" s="100"/>
      <c r="C45" s="101" t="s">
        <v>303</v>
      </c>
      <c r="D45" s="102" t="s">
        <v>308</v>
      </c>
      <c r="E45" s="102" t="s">
        <v>305</v>
      </c>
      <c r="F45" s="103" t="n">
        <f aca="false">3212318-130000+98207.25</f>
        <v>3180525.25</v>
      </c>
    </row>
    <row r="46" customFormat="false" ht="54" hidden="false" customHeight="false" outlineLevel="0" collapsed="false">
      <c r="B46" s="100"/>
      <c r="C46" s="101" t="s">
        <v>309</v>
      </c>
      <c r="D46" s="102" t="s">
        <v>308</v>
      </c>
      <c r="E46" s="102" t="s">
        <v>310</v>
      </c>
      <c r="F46" s="103" t="n">
        <f aca="false">495500+130000-87812.51</f>
        <v>537687.49</v>
      </c>
    </row>
    <row r="47" customFormat="false" ht="18" hidden="false" customHeight="false" outlineLevel="0" collapsed="false">
      <c r="B47" s="100"/>
      <c r="C47" s="101" t="s">
        <v>311</v>
      </c>
      <c r="D47" s="102" t="s">
        <v>308</v>
      </c>
      <c r="E47" s="102" t="s">
        <v>312</v>
      </c>
      <c r="F47" s="103" t="n">
        <f aca="false">47000-10394.74</f>
        <v>36605.26</v>
      </c>
    </row>
    <row r="48" customFormat="false" ht="60" hidden="false" customHeight="true" outlineLevel="0" collapsed="false">
      <c r="B48" s="100"/>
      <c r="C48" s="101" t="s">
        <v>313</v>
      </c>
      <c r="D48" s="102" t="s">
        <v>314</v>
      </c>
      <c r="E48" s="102"/>
      <c r="F48" s="103" t="n">
        <f aca="false">F49</f>
        <v>221700</v>
      </c>
    </row>
    <row r="49" customFormat="false" ht="135.75" hidden="false" customHeight="true" outlineLevel="0" collapsed="false">
      <c r="B49" s="100"/>
      <c r="C49" s="101" t="s">
        <v>303</v>
      </c>
      <c r="D49" s="102" t="s">
        <v>314</v>
      </c>
      <c r="E49" s="102" t="s">
        <v>305</v>
      </c>
      <c r="F49" s="103" t="n">
        <v>221700</v>
      </c>
    </row>
    <row r="50" customFormat="false" ht="90" hidden="false" customHeight="false" outlineLevel="0" collapsed="false">
      <c r="B50" s="100"/>
      <c r="C50" s="101" t="s">
        <v>315</v>
      </c>
      <c r="D50" s="102" t="s">
        <v>316</v>
      </c>
      <c r="E50" s="102"/>
      <c r="F50" s="103" t="n">
        <f aca="false">F51</f>
        <v>3800</v>
      </c>
    </row>
    <row r="51" customFormat="false" ht="54" hidden="false" customHeight="false" outlineLevel="0" collapsed="false">
      <c r="B51" s="100"/>
      <c r="C51" s="101" t="s">
        <v>309</v>
      </c>
      <c r="D51" s="102" t="s">
        <v>316</v>
      </c>
      <c r="E51" s="102" t="s">
        <v>310</v>
      </c>
      <c r="F51" s="103" t="n">
        <v>3800</v>
      </c>
    </row>
    <row r="52" customFormat="false" ht="62.25" hidden="false" customHeight="true" outlineLevel="0" collapsed="false">
      <c r="B52" s="100"/>
      <c r="C52" s="101" t="s">
        <v>313</v>
      </c>
      <c r="D52" s="102" t="s">
        <v>317</v>
      </c>
      <c r="E52" s="102"/>
      <c r="F52" s="103" t="n">
        <f aca="false">F54+F53</f>
        <v>95592</v>
      </c>
    </row>
    <row r="53" customFormat="false" ht="135.75" hidden="false" customHeight="true" outlineLevel="0" collapsed="false">
      <c r="B53" s="100"/>
      <c r="C53" s="101" t="s">
        <v>303</v>
      </c>
      <c r="D53" s="102" t="s">
        <v>317</v>
      </c>
      <c r="E53" s="102" t="s">
        <v>305</v>
      </c>
      <c r="F53" s="103" t="n">
        <f aca="false">85592+1050</f>
        <v>86642</v>
      </c>
    </row>
    <row r="54" customFormat="false" ht="60.75" hidden="false" customHeight="true" outlineLevel="0" collapsed="false">
      <c r="B54" s="100"/>
      <c r="C54" s="101" t="s">
        <v>309</v>
      </c>
      <c r="D54" s="102" t="s">
        <v>317</v>
      </c>
      <c r="E54" s="102" t="s">
        <v>310</v>
      </c>
      <c r="F54" s="103" t="n">
        <f aca="false">10000-1050</f>
        <v>8950</v>
      </c>
    </row>
    <row r="55" customFormat="false" ht="57.75" hidden="false" customHeight="true" outlineLevel="0" collapsed="false">
      <c r="B55" s="100" t="s">
        <v>244</v>
      </c>
      <c r="C55" s="98" t="s">
        <v>318</v>
      </c>
      <c r="D55" s="99" t="s">
        <v>319</v>
      </c>
      <c r="E55" s="99"/>
      <c r="F55" s="97" t="n">
        <f aca="false">F71+F62+F67+F56+F60</f>
        <v>394138.37</v>
      </c>
    </row>
    <row r="56" customFormat="false" ht="54" hidden="false" customHeight="false" outlineLevel="0" collapsed="false">
      <c r="B56" s="108"/>
      <c r="C56" s="101" t="s">
        <v>320</v>
      </c>
      <c r="D56" s="102" t="s">
        <v>321</v>
      </c>
      <c r="E56" s="102"/>
      <c r="F56" s="103" t="n">
        <f aca="false">F58</f>
        <v>130000</v>
      </c>
    </row>
    <row r="57" customFormat="false" ht="54" hidden="false" customHeight="false" outlineLevel="0" collapsed="false">
      <c r="B57" s="108"/>
      <c r="C57" s="101" t="s">
        <v>322</v>
      </c>
      <c r="D57" s="102" t="s">
        <v>323</v>
      </c>
      <c r="E57" s="102"/>
      <c r="F57" s="103" t="n">
        <f aca="false">F58</f>
        <v>130000</v>
      </c>
    </row>
    <row r="58" customFormat="false" ht="62.25" hidden="false" customHeight="true" outlineLevel="0" collapsed="false">
      <c r="B58" s="108"/>
      <c r="C58" s="101" t="s">
        <v>322</v>
      </c>
      <c r="D58" s="102" t="s">
        <v>324</v>
      </c>
      <c r="E58" s="102"/>
      <c r="F58" s="103" t="n">
        <f aca="false">F59</f>
        <v>130000</v>
      </c>
      <c r="G58" s="110"/>
    </row>
    <row r="59" customFormat="false" ht="54" hidden="false" customHeight="false" outlineLevel="0" collapsed="false">
      <c r="B59" s="108"/>
      <c r="C59" s="101" t="s">
        <v>309</v>
      </c>
      <c r="D59" s="124" t="s">
        <v>324</v>
      </c>
      <c r="E59" s="124" t="n">
        <v>200</v>
      </c>
      <c r="F59" s="103" t="n">
        <f aca="false">75000+75000-50000+30000</f>
        <v>130000</v>
      </c>
      <c r="G59" s="110"/>
    </row>
    <row r="60" customFormat="false" ht="41.25" hidden="false" customHeight="true" outlineLevel="0" collapsed="false">
      <c r="B60" s="108"/>
      <c r="C60" s="101" t="s">
        <v>325</v>
      </c>
      <c r="D60" s="124" t="s">
        <v>326</v>
      </c>
      <c r="E60" s="124"/>
      <c r="F60" s="103" t="n">
        <f aca="false">F61</f>
        <v>138817.73</v>
      </c>
      <c r="G60" s="110"/>
    </row>
    <row r="61" customFormat="false" ht="54" hidden="false" customHeight="false" outlineLevel="0" collapsed="false">
      <c r="B61" s="108"/>
      <c r="C61" s="101" t="s">
        <v>327</v>
      </c>
      <c r="D61" s="124" t="s">
        <v>326</v>
      </c>
      <c r="E61" s="124" t="n">
        <v>200</v>
      </c>
      <c r="F61" s="103" t="n">
        <f aca="false">110000-20400+49217.73</f>
        <v>138817.73</v>
      </c>
      <c r="G61" s="110"/>
    </row>
    <row r="62" customFormat="false" ht="33.75" hidden="false" customHeight="true" outlineLevel="0" collapsed="false">
      <c r="B62" s="100"/>
      <c r="C62" s="101" t="s">
        <v>328</v>
      </c>
      <c r="D62" s="102" t="s">
        <v>329</v>
      </c>
      <c r="E62" s="102"/>
      <c r="F62" s="103" t="n">
        <f aca="false">F63+F65</f>
        <v>71200</v>
      </c>
    </row>
    <row r="63" customFormat="false" ht="90" hidden="false" customHeight="false" outlineLevel="0" collapsed="false">
      <c r="B63" s="100"/>
      <c r="C63" s="101" t="s">
        <v>330</v>
      </c>
      <c r="D63" s="102" t="s">
        <v>331</v>
      </c>
      <c r="E63" s="102"/>
      <c r="F63" s="103" t="n">
        <f aca="false">F64</f>
        <v>46400</v>
      </c>
    </row>
    <row r="64" customFormat="false" ht="54" hidden="false" customHeight="false" outlineLevel="0" collapsed="false">
      <c r="B64" s="100"/>
      <c r="C64" s="101" t="s">
        <v>309</v>
      </c>
      <c r="D64" s="102" t="s">
        <v>332</v>
      </c>
      <c r="E64" s="102" t="s">
        <v>310</v>
      </c>
      <c r="F64" s="103" t="n">
        <f aca="false">50000-3600</f>
        <v>46400</v>
      </c>
    </row>
    <row r="65" customFormat="false" ht="36" hidden="false" customHeight="false" outlineLevel="0" collapsed="false">
      <c r="B65" s="100"/>
      <c r="C65" s="101" t="s">
        <v>333</v>
      </c>
      <c r="D65" s="102" t="s">
        <v>334</v>
      </c>
      <c r="E65" s="102"/>
      <c r="F65" s="103" t="n">
        <f aca="false">F66</f>
        <v>24800</v>
      </c>
    </row>
    <row r="66" customFormat="false" ht="54" hidden="false" customHeight="false" outlineLevel="0" collapsed="false">
      <c r="B66" s="100"/>
      <c r="C66" s="101" t="s">
        <v>309</v>
      </c>
      <c r="D66" s="102" t="s">
        <v>334</v>
      </c>
      <c r="E66" s="102" t="s">
        <v>310</v>
      </c>
      <c r="F66" s="103" t="n">
        <f aca="false">100000-75200</f>
        <v>24800</v>
      </c>
    </row>
    <row r="67" customFormat="false" ht="36" hidden="false" customHeight="false" outlineLevel="0" collapsed="false">
      <c r="B67" s="100"/>
      <c r="C67" s="101" t="s">
        <v>335</v>
      </c>
      <c r="D67" s="102" t="s">
        <v>336</v>
      </c>
      <c r="E67" s="102"/>
      <c r="F67" s="103" t="n">
        <f aca="false">F68</f>
        <v>12120.64</v>
      </c>
      <c r="H67" s="106"/>
    </row>
    <row r="68" customFormat="false" ht="54" hidden="false" customHeight="false" outlineLevel="0" collapsed="false">
      <c r="B68" s="100"/>
      <c r="C68" s="101" t="s">
        <v>337</v>
      </c>
      <c r="D68" s="102" t="s">
        <v>338</v>
      </c>
      <c r="E68" s="102"/>
      <c r="F68" s="103" t="n">
        <f aca="false">F70</f>
        <v>12120.64</v>
      </c>
    </row>
    <row r="69" customFormat="false" ht="54" hidden="false" customHeight="false" outlineLevel="0" collapsed="false">
      <c r="B69" s="100"/>
      <c r="C69" s="101" t="s">
        <v>337</v>
      </c>
      <c r="D69" s="102" t="s">
        <v>339</v>
      </c>
      <c r="E69" s="102"/>
      <c r="F69" s="103" t="n">
        <f aca="false">F70</f>
        <v>12120.64</v>
      </c>
    </row>
    <row r="70" customFormat="false" ht="54" hidden="false" customHeight="false" outlineLevel="0" collapsed="false">
      <c r="B70" s="100"/>
      <c r="C70" s="101" t="s">
        <v>309</v>
      </c>
      <c r="D70" s="102" t="s">
        <v>339</v>
      </c>
      <c r="E70" s="102" t="s">
        <v>310</v>
      </c>
      <c r="F70" s="103" t="n">
        <f aca="false">10000+2120.64</f>
        <v>12120.64</v>
      </c>
    </row>
    <row r="71" customFormat="false" ht="36" hidden="false" customHeight="false" outlineLevel="0" collapsed="false">
      <c r="B71" s="100"/>
      <c r="C71" s="101" t="s">
        <v>340</v>
      </c>
      <c r="D71" s="102" t="s">
        <v>341</v>
      </c>
      <c r="E71" s="102"/>
      <c r="F71" s="103" t="n">
        <f aca="false">F72</f>
        <v>42000</v>
      </c>
    </row>
    <row r="72" customFormat="false" ht="36" hidden="false" customHeight="false" outlineLevel="0" collapsed="false">
      <c r="B72" s="100"/>
      <c r="C72" s="101" t="s">
        <v>340</v>
      </c>
      <c r="D72" s="102" t="s">
        <v>342</v>
      </c>
      <c r="E72" s="102"/>
      <c r="F72" s="103" t="n">
        <f aca="false">F73+F74</f>
        <v>42000</v>
      </c>
    </row>
    <row r="73" customFormat="false" ht="54" hidden="false" customHeight="false" outlineLevel="0" collapsed="false">
      <c r="B73" s="100"/>
      <c r="C73" s="101" t="s">
        <v>309</v>
      </c>
      <c r="D73" s="102" t="s">
        <v>342</v>
      </c>
      <c r="E73" s="102" t="s">
        <v>310</v>
      </c>
      <c r="F73" s="103" t="n">
        <f aca="false">21000+21000-42000</f>
        <v>0</v>
      </c>
    </row>
    <row r="74" customFormat="false" ht="40.5" hidden="false" customHeight="true" outlineLevel="0" collapsed="false">
      <c r="B74" s="100"/>
      <c r="C74" s="101" t="s">
        <v>343</v>
      </c>
      <c r="D74" s="102" t="s">
        <v>342</v>
      </c>
      <c r="E74" s="102" t="s">
        <v>344</v>
      </c>
      <c r="F74" s="103" t="n">
        <v>42000</v>
      </c>
    </row>
    <row r="75" customFormat="false" ht="52.2" hidden="false" customHeight="false" outlineLevel="0" collapsed="false">
      <c r="B75" s="100" t="s">
        <v>247</v>
      </c>
      <c r="C75" s="105" t="s">
        <v>345</v>
      </c>
      <c r="D75" s="99" t="s">
        <v>346</v>
      </c>
      <c r="E75" s="99"/>
      <c r="F75" s="97" t="n">
        <f aca="false">F76</f>
        <v>56702.88</v>
      </c>
    </row>
    <row r="76" customFormat="false" ht="36" hidden="false" customHeight="false" outlineLevel="0" collapsed="false">
      <c r="B76" s="100"/>
      <c r="C76" s="107" t="s">
        <v>347</v>
      </c>
      <c r="D76" s="102" t="s">
        <v>348</v>
      </c>
      <c r="E76" s="102"/>
      <c r="F76" s="103" t="n">
        <f aca="false">F78+F80</f>
        <v>56702.88</v>
      </c>
    </row>
    <row r="77" customFormat="false" ht="36" hidden="false" customHeight="false" outlineLevel="0" collapsed="false">
      <c r="B77" s="100"/>
      <c r="C77" s="107" t="s">
        <v>349</v>
      </c>
      <c r="D77" s="102" t="s">
        <v>350</v>
      </c>
      <c r="E77" s="102"/>
      <c r="F77" s="103" t="n">
        <f aca="false">F78+F80</f>
        <v>56702.88</v>
      </c>
    </row>
    <row r="78" customFormat="false" ht="36" hidden="false" customHeight="false" outlineLevel="0" collapsed="false">
      <c r="B78" s="100"/>
      <c r="C78" s="107" t="s">
        <v>349</v>
      </c>
      <c r="D78" s="102" t="s">
        <v>351</v>
      </c>
      <c r="E78" s="102"/>
      <c r="F78" s="103" t="n">
        <f aca="false">F79</f>
        <v>30000</v>
      </c>
    </row>
    <row r="79" customFormat="false" ht="60" hidden="false" customHeight="true" outlineLevel="0" collapsed="false">
      <c r="B79" s="100"/>
      <c r="C79" s="107" t="s">
        <v>309</v>
      </c>
      <c r="D79" s="102" t="s">
        <v>351</v>
      </c>
      <c r="E79" s="102" t="s">
        <v>310</v>
      </c>
      <c r="F79" s="103" t="n">
        <v>30000</v>
      </c>
    </row>
    <row r="80" customFormat="false" ht="72" hidden="false" customHeight="false" outlineLevel="0" collapsed="false">
      <c r="B80" s="100"/>
      <c r="C80" s="107" t="s">
        <v>352</v>
      </c>
      <c r="D80" s="102" t="s">
        <v>353</v>
      </c>
      <c r="E80" s="102"/>
      <c r="F80" s="103" t="n">
        <f aca="false">F81</f>
        <v>26702.88</v>
      </c>
    </row>
    <row r="81" customFormat="false" ht="18" hidden="false" customHeight="false" outlineLevel="0" collapsed="false">
      <c r="B81" s="100"/>
      <c r="C81" s="101" t="s">
        <v>311</v>
      </c>
      <c r="D81" s="102" t="s">
        <v>353</v>
      </c>
      <c r="E81" s="102" t="s">
        <v>312</v>
      </c>
      <c r="F81" s="103" t="n">
        <f aca="false">30000-3297.12</f>
        <v>26702.88</v>
      </c>
    </row>
    <row r="82" customFormat="false" ht="35.4" hidden="false" customHeight="false" outlineLevel="0" collapsed="false">
      <c r="B82" s="100" t="s">
        <v>253</v>
      </c>
      <c r="C82" s="98" t="s">
        <v>354</v>
      </c>
      <c r="D82" s="99" t="s">
        <v>355</v>
      </c>
      <c r="E82" s="99"/>
      <c r="F82" s="97" t="n">
        <f aca="false">F83</f>
        <v>110976</v>
      </c>
      <c r="G82" s="110"/>
    </row>
    <row r="83" customFormat="false" ht="59.25" hidden="false" customHeight="true" outlineLevel="0" collapsed="false">
      <c r="B83" s="100"/>
      <c r="C83" s="101" t="s">
        <v>356</v>
      </c>
      <c r="D83" s="102" t="s">
        <v>357</v>
      </c>
      <c r="E83" s="102"/>
      <c r="F83" s="103" t="n">
        <f aca="false">F84</f>
        <v>110976</v>
      </c>
      <c r="G83" s="110"/>
    </row>
    <row r="84" customFormat="false" ht="93.75" hidden="false" customHeight="true" outlineLevel="0" collapsed="false">
      <c r="B84" s="100"/>
      <c r="C84" s="101" t="s">
        <v>358</v>
      </c>
      <c r="D84" s="102" t="s">
        <v>359</v>
      </c>
      <c r="E84" s="102"/>
      <c r="F84" s="103" t="n">
        <f aca="false">F85</f>
        <v>110976</v>
      </c>
    </row>
    <row r="85" customFormat="false" ht="40.5" hidden="false" customHeight="true" outlineLevel="0" collapsed="false">
      <c r="B85" s="100"/>
      <c r="C85" s="101" t="s">
        <v>343</v>
      </c>
      <c r="D85" s="102" t="s">
        <v>359</v>
      </c>
      <c r="E85" s="102" t="s">
        <v>344</v>
      </c>
      <c r="F85" s="103" t="n">
        <f aca="false">15600+38916-15600+72060</f>
        <v>110976</v>
      </c>
      <c r="H85" s="106"/>
    </row>
    <row r="86" customFormat="false" ht="78" hidden="true" customHeight="true" outlineLevel="0" collapsed="false">
      <c r="B86" s="125" t="s">
        <v>258</v>
      </c>
      <c r="C86" s="126" t="s">
        <v>360</v>
      </c>
      <c r="D86" s="127" t="s">
        <v>361</v>
      </c>
      <c r="E86" s="127"/>
      <c r="F86" s="128" t="n">
        <f aca="false">F87+F89</f>
        <v>0</v>
      </c>
      <c r="H86" s="106"/>
    </row>
    <row r="87" customFormat="false" ht="90" hidden="true" customHeight="false" outlineLevel="0" collapsed="false">
      <c r="B87" s="125"/>
      <c r="C87" s="129" t="s">
        <v>362</v>
      </c>
      <c r="D87" s="130" t="s">
        <v>363</v>
      </c>
      <c r="E87" s="130"/>
      <c r="F87" s="131"/>
    </row>
    <row r="88" customFormat="false" ht="54" hidden="true" customHeight="false" outlineLevel="0" collapsed="false">
      <c r="B88" s="125"/>
      <c r="C88" s="129" t="s">
        <v>327</v>
      </c>
      <c r="D88" s="130" t="s">
        <v>363</v>
      </c>
      <c r="E88" s="130" t="s">
        <v>310</v>
      </c>
      <c r="F88" s="131"/>
    </row>
    <row r="89" customFormat="false" ht="36" hidden="true" customHeight="false" outlineLevel="0" collapsed="false">
      <c r="B89" s="125"/>
      <c r="C89" s="129" t="s">
        <v>364</v>
      </c>
      <c r="D89" s="130" t="s">
        <v>365</v>
      </c>
      <c r="E89" s="130"/>
      <c r="F89" s="131" t="n">
        <f aca="false">F90</f>
        <v>0</v>
      </c>
    </row>
    <row r="90" customFormat="false" ht="18" hidden="true" customHeight="false" outlineLevel="0" collapsed="false">
      <c r="B90" s="125"/>
      <c r="C90" s="129" t="s">
        <v>366</v>
      </c>
      <c r="D90" s="130" t="s">
        <v>365</v>
      </c>
      <c r="E90" s="130" t="s">
        <v>367</v>
      </c>
      <c r="F90" s="131"/>
    </row>
    <row r="91" customFormat="false" ht="98.25" hidden="false" customHeight="true" outlineLevel="0" collapsed="false">
      <c r="B91" s="100" t="s">
        <v>258</v>
      </c>
      <c r="C91" s="98" t="s">
        <v>368</v>
      </c>
      <c r="D91" s="99" t="s">
        <v>369</v>
      </c>
      <c r="E91" s="99"/>
      <c r="F91" s="97" t="n">
        <f aca="false">F92+F98+F103</f>
        <v>8566310.06</v>
      </c>
    </row>
    <row r="92" customFormat="false" ht="18" hidden="false" customHeight="false" outlineLevel="0" collapsed="false">
      <c r="B92" s="100"/>
      <c r="C92" s="101" t="s">
        <v>370</v>
      </c>
      <c r="D92" s="102" t="s">
        <v>371</v>
      </c>
      <c r="E92" s="102"/>
      <c r="F92" s="103" t="n">
        <f aca="false">F93+F95+F96+F97</f>
        <v>7242834.06</v>
      </c>
    </row>
    <row r="93" customFormat="false" ht="54" hidden="false" customHeight="false" outlineLevel="0" collapsed="false">
      <c r="B93" s="100"/>
      <c r="C93" s="101" t="s">
        <v>372</v>
      </c>
      <c r="D93" s="102" t="s">
        <v>373</v>
      </c>
      <c r="E93" s="102"/>
      <c r="F93" s="103" t="n">
        <f aca="false">F94</f>
        <v>7242834.06</v>
      </c>
    </row>
    <row r="94" customFormat="false" ht="72" hidden="false" customHeight="false" outlineLevel="0" collapsed="false">
      <c r="B94" s="100"/>
      <c r="C94" s="101" t="s">
        <v>374</v>
      </c>
      <c r="D94" s="102" t="s">
        <v>373</v>
      </c>
      <c r="E94" s="102" t="s">
        <v>375</v>
      </c>
      <c r="F94" s="103" t="n">
        <f aca="false">6420876+785000+532678+563.78-300000-200000+133716.28-200000+70000</f>
        <v>7242834.06</v>
      </c>
    </row>
    <row r="95" customFormat="false" ht="54" hidden="true" customHeight="false" outlineLevel="0" collapsed="false">
      <c r="B95" s="100"/>
      <c r="C95" s="101" t="s">
        <v>376</v>
      </c>
      <c r="D95" s="102" t="s">
        <v>377</v>
      </c>
      <c r="E95" s="102" t="s">
        <v>375</v>
      </c>
      <c r="F95" s="103"/>
    </row>
    <row r="96" customFormat="false" ht="90" hidden="true" customHeight="false" outlineLevel="0" collapsed="false">
      <c r="B96" s="100"/>
      <c r="C96" s="101" t="s">
        <v>378</v>
      </c>
      <c r="D96" s="102" t="s">
        <v>379</v>
      </c>
      <c r="E96" s="102" t="s">
        <v>375</v>
      </c>
      <c r="F96" s="103" t="n">
        <f aca="false">4511100-4511100</f>
        <v>0</v>
      </c>
    </row>
    <row r="97" customFormat="false" ht="90" hidden="true" customHeight="false" outlineLevel="0" collapsed="false">
      <c r="B97" s="100"/>
      <c r="C97" s="101" t="s">
        <v>378</v>
      </c>
      <c r="D97" s="102" t="s">
        <v>380</v>
      </c>
      <c r="E97" s="102" t="s">
        <v>375</v>
      </c>
      <c r="F97" s="132"/>
    </row>
    <row r="98" customFormat="false" ht="18" hidden="false" customHeight="false" outlineLevel="0" collapsed="false">
      <c r="B98" s="100"/>
      <c r="C98" s="101" t="s">
        <v>381</v>
      </c>
      <c r="D98" s="102" t="s">
        <v>382</v>
      </c>
      <c r="E98" s="102"/>
      <c r="F98" s="103" t="n">
        <f aca="false">F99+F101+F102</f>
        <v>1273016</v>
      </c>
    </row>
    <row r="99" customFormat="false" ht="54" hidden="false" customHeight="false" outlineLevel="0" collapsed="false">
      <c r="B99" s="100"/>
      <c r="C99" s="101" t="s">
        <v>372</v>
      </c>
      <c r="D99" s="102" t="s">
        <v>383</v>
      </c>
      <c r="E99" s="102"/>
      <c r="F99" s="103" t="n">
        <f aca="false">F100</f>
        <v>1273016</v>
      </c>
    </row>
    <row r="100" customFormat="false" ht="72" hidden="false" customHeight="false" outlineLevel="0" collapsed="false">
      <c r="B100" s="100"/>
      <c r="C100" s="101" t="s">
        <v>374</v>
      </c>
      <c r="D100" s="102" t="s">
        <v>383</v>
      </c>
      <c r="E100" s="102" t="s">
        <v>375</v>
      </c>
      <c r="F100" s="103" t="n">
        <f aca="false">1038016+200000+35000</f>
        <v>1273016</v>
      </c>
    </row>
    <row r="101" customFormat="false" ht="90" hidden="true" customHeight="false" outlineLevel="0" collapsed="false">
      <c r="B101" s="100"/>
      <c r="C101" s="101" t="s">
        <v>378</v>
      </c>
      <c r="D101" s="102" t="s">
        <v>384</v>
      </c>
      <c r="E101" s="102" t="s">
        <v>375</v>
      </c>
      <c r="F101" s="103" t="n">
        <f aca="false">500000-500000</f>
        <v>0</v>
      </c>
    </row>
    <row r="102" customFormat="false" ht="90" hidden="true" customHeight="false" outlineLevel="0" collapsed="false">
      <c r="B102" s="100"/>
      <c r="C102" s="101" t="s">
        <v>378</v>
      </c>
      <c r="D102" s="102" t="s">
        <v>385</v>
      </c>
      <c r="E102" s="102" t="s">
        <v>375</v>
      </c>
      <c r="F102" s="132"/>
    </row>
    <row r="103" customFormat="false" ht="54" hidden="false" customHeight="false" outlineLevel="0" collapsed="false">
      <c r="B103" s="100"/>
      <c r="C103" s="101" t="s">
        <v>386</v>
      </c>
      <c r="D103" s="102" t="s">
        <v>387</v>
      </c>
      <c r="E103" s="102"/>
      <c r="F103" s="103" t="n">
        <f aca="false">F104</f>
        <v>50460</v>
      </c>
    </row>
    <row r="104" customFormat="false" ht="72" hidden="false" customHeight="false" outlineLevel="0" collapsed="false">
      <c r="B104" s="100"/>
      <c r="C104" s="101" t="s">
        <v>374</v>
      </c>
      <c r="D104" s="102" t="s">
        <v>387</v>
      </c>
      <c r="E104" s="102" t="s">
        <v>375</v>
      </c>
      <c r="F104" s="103" t="n">
        <f aca="false">100000-49540</f>
        <v>50460</v>
      </c>
    </row>
    <row r="105" customFormat="false" ht="34.8" hidden="false" customHeight="false" outlineLevel="0" collapsed="false">
      <c r="B105" s="108" t="s">
        <v>264</v>
      </c>
      <c r="C105" s="98" t="s">
        <v>388</v>
      </c>
      <c r="D105" s="99" t="s">
        <v>389</v>
      </c>
      <c r="E105" s="99"/>
      <c r="F105" s="97" t="n">
        <f aca="false">F106</f>
        <v>70000</v>
      </c>
    </row>
    <row r="106" customFormat="false" ht="36" hidden="false" customHeight="false" outlineLevel="0" collapsed="false">
      <c r="B106" s="108"/>
      <c r="C106" s="101" t="s">
        <v>390</v>
      </c>
      <c r="D106" s="102" t="s">
        <v>391</v>
      </c>
      <c r="E106" s="102"/>
      <c r="F106" s="103" t="n">
        <f aca="false">F107</f>
        <v>70000</v>
      </c>
    </row>
    <row r="107" customFormat="false" ht="143.25" hidden="false" customHeight="true" outlineLevel="0" collapsed="false">
      <c r="B107" s="108"/>
      <c r="C107" s="101" t="s">
        <v>303</v>
      </c>
      <c r="D107" s="124" t="s">
        <v>391</v>
      </c>
      <c r="E107" s="124" t="n">
        <v>100</v>
      </c>
      <c r="F107" s="103" t="n">
        <v>70000</v>
      </c>
    </row>
    <row r="108" customFormat="false" ht="60" hidden="false" customHeight="true" outlineLevel="0" collapsed="false">
      <c r="B108" s="100" t="s">
        <v>268</v>
      </c>
      <c r="C108" s="98" t="s">
        <v>392</v>
      </c>
      <c r="D108" s="99" t="s">
        <v>393</v>
      </c>
      <c r="E108" s="99"/>
      <c r="F108" s="97" t="n">
        <f aca="false">F109</f>
        <v>2024145.55</v>
      </c>
    </row>
    <row r="109" customFormat="false" ht="126" hidden="false" customHeight="false" outlineLevel="0" collapsed="false">
      <c r="B109" s="100"/>
      <c r="C109" s="101" t="s">
        <v>394</v>
      </c>
      <c r="D109" s="102" t="s">
        <v>395</v>
      </c>
      <c r="E109" s="102"/>
      <c r="F109" s="103" t="n">
        <f aca="false">F110+F111</f>
        <v>2024145.55</v>
      </c>
    </row>
    <row r="110" customFormat="false" ht="54" hidden="false" customHeight="false" outlineLevel="0" collapsed="false">
      <c r="B110" s="100"/>
      <c r="C110" s="101" t="s">
        <v>309</v>
      </c>
      <c r="D110" s="102" t="s">
        <v>395</v>
      </c>
      <c r="E110" s="102" t="s">
        <v>310</v>
      </c>
      <c r="F110" s="103" t="n">
        <f aca="false">1413600+610545.55</f>
        <v>2024145.55</v>
      </c>
    </row>
    <row r="111" customFormat="false" ht="18" hidden="true" customHeight="false" outlineLevel="0" collapsed="false">
      <c r="B111" s="100"/>
      <c r="C111" s="101" t="s">
        <v>311</v>
      </c>
      <c r="D111" s="102" t="s">
        <v>395</v>
      </c>
      <c r="E111" s="102" t="s">
        <v>312</v>
      </c>
      <c r="F111" s="103"/>
    </row>
    <row r="112" customFormat="false" ht="18" hidden="true" customHeight="false" outlineLevel="0" collapsed="false">
      <c r="B112" s="100" t="s">
        <v>273</v>
      </c>
      <c r="C112" s="133"/>
      <c r="D112" s="134"/>
      <c r="E112" s="134"/>
      <c r="F112" s="134"/>
    </row>
    <row r="113" customFormat="false" ht="18" hidden="true" customHeight="false" outlineLevel="0" collapsed="false">
      <c r="B113" s="100"/>
      <c r="C113" s="133"/>
      <c r="D113" s="134"/>
      <c r="E113" s="134"/>
      <c r="F113" s="134"/>
    </row>
    <row r="114" customFormat="false" ht="18" hidden="true" customHeight="false" outlineLevel="0" collapsed="false">
      <c r="B114" s="100"/>
      <c r="C114" s="133"/>
      <c r="D114" s="134"/>
      <c r="E114" s="134"/>
      <c r="F114" s="134"/>
    </row>
    <row r="115" customFormat="false" ht="70.2" hidden="false" customHeight="false" outlineLevel="0" collapsed="false">
      <c r="B115" s="100" t="s">
        <v>273</v>
      </c>
      <c r="C115" s="98" t="s">
        <v>396</v>
      </c>
      <c r="D115" s="99" t="s">
        <v>397</v>
      </c>
      <c r="E115" s="102"/>
      <c r="F115" s="97" t="n">
        <f aca="false">F116+F119+F125</f>
        <v>98520288.7</v>
      </c>
    </row>
    <row r="116" customFormat="false" ht="36" hidden="false" customHeight="false" outlineLevel="0" collapsed="false">
      <c r="B116" s="100"/>
      <c r="C116" s="101" t="s">
        <v>398</v>
      </c>
      <c r="D116" s="102" t="s">
        <v>399</v>
      </c>
      <c r="E116" s="102"/>
      <c r="F116" s="103" t="n">
        <f aca="false">F117</f>
        <v>1411177.34</v>
      </c>
    </row>
    <row r="117" customFormat="false" ht="90" hidden="false" customHeight="false" outlineLevel="0" collapsed="false">
      <c r="B117" s="100"/>
      <c r="C117" s="101" t="s">
        <v>400</v>
      </c>
      <c r="D117" s="102" t="s">
        <v>401</v>
      </c>
      <c r="E117" s="102"/>
      <c r="F117" s="103" t="n">
        <f aca="false">F118</f>
        <v>1411177.34</v>
      </c>
    </row>
    <row r="118" customFormat="false" ht="54" hidden="false" customHeight="false" outlineLevel="0" collapsed="false">
      <c r="B118" s="100"/>
      <c r="C118" s="101" t="s">
        <v>402</v>
      </c>
      <c r="D118" s="102" t="s">
        <v>401</v>
      </c>
      <c r="E118" s="102" t="s">
        <v>403</v>
      </c>
      <c r="F118" s="103" t="n">
        <f aca="false">1213757.75+197419.59</f>
        <v>1411177.34</v>
      </c>
    </row>
    <row r="119" customFormat="false" ht="36" hidden="false" customHeight="false" outlineLevel="0" collapsed="false">
      <c r="B119" s="100"/>
      <c r="C119" s="135" t="s">
        <v>404</v>
      </c>
      <c r="D119" s="136" t="s">
        <v>405</v>
      </c>
      <c r="E119" s="136"/>
      <c r="F119" s="132" t="n">
        <f aca="false">F120+F122</f>
        <v>94109111.36</v>
      </c>
    </row>
    <row r="120" customFormat="false" ht="154.5" hidden="false" customHeight="true" outlineLevel="0" collapsed="false">
      <c r="B120" s="100"/>
      <c r="C120" s="137" t="s">
        <v>406</v>
      </c>
      <c r="D120" s="136" t="s">
        <v>407</v>
      </c>
      <c r="E120" s="136"/>
      <c r="F120" s="132" t="n">
        <f aca="false">F121</f>
        <v>42038311.36</v>
      </c>
    </row>
    <row r="121" customFormat="false" ht="54" hidden="false" customHeight="false" outlineLevel="0" collapsed="false">
      <c r="B121" s="100"/>
      <c r="C121" s="135" t="s">
        <v>402</v>
      </c>
      <c r="D121" s="136" t="s">
        <v>407</v>
      </c>
      <c r="E121" s="136" t="s">
        <v>403</v>
      </c>
      <c r="F121" s="132" t="n">
        <f aca="false">30351600+9584800+2101911.36</f>
        <v>42038311.36</v>
      </c>
    </row>
    <row r="122" customFormat="false" ht="156.75" hidden="false" customHeight="true" outlineLevel="0" collapsed="false">
      <c r="B122" s="100"/>
      <c r="C122" s="137" t="s">
        <v>408</v>
      </c>
      <c r="D122" s="136" t="s">
        <v>409</v>
      </c>
      <c r="E122" s="136"/>
      <c r="F122" s="132" t="n">
        <f aca="false">F124+F123</f>
        <v>52070800</v>
      </c>
    </row>
    <row r="123" s="140" customFormat="true" ht="63.75" hidden="false" customHeight="true" outlineLevel="0" collapsed="false">
      <c r="A123" s="138"/>
      <c r="B123" s="139"/>
      <c r="C123" s="135" t="s">
        <v>309</v>
      </c>
      <c r="D123" s="136" t="s">
        <v>410</v>
      </c>
      <c r="E123" s="136" t="s">
        <v>310</v>
      </c>
      <c r="F123" s="132" t="n">
        <f aca="false">200000-81605.16</f>
        <v>118394.84</v>
      </c>
    </row>
    <row r="124" customFormat="false" ht="54" hidden="false" customHeight="false" outlineLevel="0" collapsed="false">
      <c r="B124" s="100"/>
      <c r="C124" s="135" t="s">
        <v>402</v>
      </c>
      <c r="D124" s="136" t="s">
        <v>409</v>
      </c>
      <c r="E124" s="136" t="s">
        <v>403</v>
      </c>
      <c r="F124" s="132" t="n">
        <f aca="false">49277200+2593600+81605.16</f>
        <v>51952405.16</v>
      </c>
    </row>
    <row r="125" customFormat="false" ht="116.25" hidden="false" customHeight="true" outlineLevel="0" collapsed="false">
      <c r="B125" s="100"/>
      <c r="C125" s="137" t="s">
        <v>411</v>
      </c>
      <c r="D125" s="136" t="s">
        <v>412</v>
      </c>
      <c r="E125" s="136"/>
      <c r="F125" s="132" t="n">
        <f aca="false">F126</f>
        <v>3000000</v>
      </c>
    </row>
    <row r="126" customFormat="false" ht="115.5" hidden="false" customHeight="true" outlineLevel="0" collapsed="false">
      <c r="B126" s="100"/>
      <c r="C126" s="137" t="s">
        <v>411</v>
      </c>
      <c r="D126" s="136" t="s">
        <v>413</v>
      </c>
      <c r="E126" s="136" t="s">
        <v>403</v>
      </c>
      <c r="F126" s="132" t="n">
        <f aca="false">3300000-300000</f>
        <v>3000000</v>
      </c>
    </row>
    <row r="127" customFormat="false" ht="52.2" hidden="false" customHeight="false" outlineLevel="0" collapsed="false">
      <c r="B127" s="100" t="s">
        <v>276</v>
      </c>
      <c r="C127" s="98" t="s">
        <v>414</v>
      </c>
      <c r="D127" s="99" t="s">
        <v>415</v>
      </c>
      <c r="E127" s="99"/>
      <c r="F127" s="97" t="n">
        <f aca="false">F128+F130</f>
        <v>296787</v>
      </c>
    </row>
    <row r="128" customFormat="false" ht="36" hidden="false" customHeight="false" outlineLevel="0" collapsed="false">
      <c r="B128" s="100"/>
      <c r="C128" s="101" t="s">
        <v>416</v>
      </c>
      <c r="D128" s="102" t="s">
        <v>417</v>
      </c>
      <c r="E128" s="102"/>
      <c r="F128" s="103" t="n">
        <f aca="false">F129</f>
        <v>96787</v>
      </c>
    </row>
    <row r="129" customFormat="false" ht="54" hidden="false" customHeight="false" outlineLevel="0" collapsed="false">
      <c r="B129" s="100"/>
      <c r="C129" s="101" t="s">
        <v>309</v>
      </c>
      <c r="D129" s="102" t="s">
        <v>417</v>
      </c>
      <c r="E129" s="102" t="s">
        <v>310</v>
      </c>
      <c r="F129" s="103" t="n">
        <f aca="false">200000-31960-100000+28747</f>
        <v>96787</v>
      </c>
    </row>
    <row r="130" customFormat="false" ht="36" hidden="false" customHeight="false" outlineLevel="0" collapsed="false">
      <c r="B130" s="100"/>
      <c r="C130" s="101" t="s">
        <v>418</v>
      </c>
      <c r="D130" s="102" t="s">
        <v>419</v>
      </c>
      <c r="E130" s="102"/>
      <c r="F130" s="103" t="n">
        <v>200000</v>
      </c>
    </row>
    <row r="131" customFormat="false" ht="54" hidden="false" customHeight="false" outlineLevel="0" collapsed="false">
      <c r="B131" s="100"/>
      <c r="C131" s="101" t="s">
        <v>309</v>
      </c>
      <c r="D131" s="102" t="s">
        <v>419</v>
      </c>
      <c r="E131" s="102" t="s">
        <v>310</v>
      </c>
      <c r="F131" s="103" t="n">
        <v>200000</v>
      </c>
    </row>
    <row r="132" customFormat="false" ht="18" hidden="false" customHeight="false" outlineLevel="0" collapsed="false">
      <c r="B132" s="100" t="s">
        <v>279</v>
      </c>
      <c r="C132" s="98" t="s">
        <v>420</v>
      </c>
      <c r="D132" s="102" t="s">
        <v>421</v>
      </c>
      <c r="E132" s="102"/>
      <c r="F132" s="103" t="n">
        <f aca="false">F133</f>
        <v>8000</v>
      </c>
    </row>
    <row r="133" customFormat="false" ht="36" hidden="false" customHeight="false" outlineLevel="0" collapsed="false">
      <c r="B133" s="100"/>
      <c r="C133" s="101" t="s">
        <v>422</v>
      </c>
      <c r="D133" s="102" t="s">
        <v>423</v>
      </c>
      <c r="E133" s="99"/>
      <c r="F133" s="103" t="n">
        <f aca="false">F134</f>
        <v>8000</v>
      </c>
    </row>
    <row r="134" customFormat="false" ht="54" hidden="false" customHeight="false" outlineLevel="0" collapsed="false">
      <c r="B134" s="100"/>
      <c r="C134" s="101" t="s">
        <v>309</v>
      </c>
      <c r="D134" s="102" t="s">
        <v>423</v>
      </c>
      <c r="E134" s="102" t="s">
        <v>310</v>
      </c>
      <c r="F134" s="103" t="n">
        <v>8000</v>
      </c>
    </row>
    <row r="135" customFormat="false" ht="33.75" hidden="false" customHeight="true" outlineLevel="0" collapsed="false">
      <c r="B135" s="100" t="s">
        <v>424</v>
      </c>
      <c r="C135" s="98" t="s">
        <v>425</v>
      </c>
      <c r="D135" s="99" t="s">
        <v>426</v>
      </c>
      <c r="E135" s="99"/>
      <c r="F135" s="97" t="n">
        <f aca="false">F136+F141+F138</f>
        <v>622312.05</v>
      </c>
    </row>
    <row r="136" customFormat="false" ht="36" hidden="true" customHeight="false" outlineLevel="0" collapsed="false">
      <c r="B136" s="100"/>
      <c r="C136" s="101" t="s">
        <v>427</v>
      </c>
      <c r="D136" s="102" t="s">
        <v>428</v>
      </c>
      <c r="E136" s="102"/>
      <c r="F136" s="103" t="n">
        <f aca="false">F137</f>
        <v>0</v>
      </c>
    </row>
    <row r="137" customFormat="false" ht="54" hidden="true" customHeight="false" outlineLevel="0" collapsed="false">
      <c r="B137" s="100"/>
      <c r="C137" s="101" t="s">
        <v>309</v>
      </c>
      <c r="D137" s="102" t="s">
        <v>428</v>
      </c>
      <c r="E137" s="102" t="s">
        <v>310</v>
      </c>
      <c r="F137" s="103"/>
    </row>
    <row r="138" customFormat="false" ht="36" hidden="false" customHeight="false" outlineLevel="0" collapsed="false">
      <c r="B138" s="100"/>
      <c r="C138" s="101" t="s">
        <v>429</v>
      </c>
      <c r="D138" s="102" t="s">
        <v>430</v>
      </c>
      <c r="E138" s="102"/>
      <c r="F138" s="103" t="n">
        <f aca="false">F140+F139</f>
        <v>12000</v>
      </c>
    </row>
    <row r="139" customFormat="false" ht="54" hidden="false" customHeight="false" outlineLevel="0" collapsed="false">
      <c r="B139" s="100"/>
      <c r="C139" s="101" t="s">
        <v>309</v>
      </c>
      <c r="D139" s="102" t="s">
        <v>430</v>
      </c>
      <c r="E139" s="102" t="s">
        <v>310</v>
      </c>
      <c r="F139" s="103" t="n">
        <v>12000</v>
      </c>
    </row>
    <row r="140" customFormat="false" ht="18" hidden="true" customHeight="false" outlineLevel="0" collapsed="false">
      <c r="B140" s="100"/>
      <c r="C140" s="101" t="s">
        <v>311</v>
      </c>
      <c r="D140" s="102" t="s">
        <v>430</v>
      </c>
      <c r="E140" s="102" t="s">
        <v>312</v>
      </c>
      <c r="F140" s="103"/>
    </row>
    <row r="141" customFormat="false" ht="54" hidden="false" customHeight="false" outlineLevel="0" collapsed="false">
      <c r="B141" s="100"/>
      <c r="C141" s="101" t="s">
        <v>431</v>
      </c>
      <c r="D141" s="102" t="s">
        <v>432</v>
      </c>
      <c r="E141" s="102"/>
      <c r="F141" s="103" t="n">
        <f aca="false">F142</f>
        <v>610312.05</v>
      </c>
    </row>
    <row r="142" customFormat="false" ht="54" hidden="false" customHeight="false" outlineLevel="0" collapsed="false">
      <c r="B142" s="100"/>
      <c r="C142" s="101" t="s">
        <v>309</v>
      </c>
      <c r="D142" s="102" t="s">
        <v>432</v>
      </c>
      <c r="E142" s="102" t="s">
        <v>310</v>
      </c>
      <c r="F142" s="103" t="n">
        <f aca="false">543000+365600-72121.36-197419.59-28747</f>
        <v>610312.05</v>
      </c>
    </row>
    <row r="143" customFormat="false" ht="58.5" hidden="false" customHeight="true" outlineLevel="0" collapsed="false">
      <c r="B143" s="100" t="s">
        <v>433</v>
      </c>
      <c r="C143" s="98" t="s">
        <v>434</v>
      </c>
      <c r="D143" s="99" t="s">
        <v>435</v>
      </c>
      <c r="E143" s="99"/>
      <c r="F143" s="97" t="n">
        <f aca="false">F154+F158+F152+F144+F161+F148+F164+F146+F150</f>
        <v>542806.2</v>
      </c>
    </row>
    <row r="144" customFormat="false" ht="58.5" hidden="true" customHeight="true" outlineLevel="0" collapsed="false">
      <c r="B144" s="100"/>
      <c r="C144" s="135" t="s">
        <v>436</v>
      </c>
      <c r="D144" s="102" t="s">
        <v>437</v>
      </c>
      <c r="E144" s="102"/>
      <c r="F144" s="103" t="n">
        <f aca="false">F145</f>
        <v>0</v>
      </c>
    </row>
    <row r="145" customFormat="false" ht="39.75" hidden="true" customHeight="true" outlineLevel="0" collapsed="false">
      <c r="B145" s="100"/>
      <c r="C145" s="135" t="s">
        <v>366</v>
      </c>
      <c r="D145" s="102" t="s">
        <v>437</v>
      </c>
      <c r="E145" s="102" t="s">
        <v>367</v>
      </c>
      <c r="F145" s="103"/>
    </row>
    <row r="146" customFormat="false" ht="168" hidden="false" customHeight="true" outlineLevel="0" collapsed="false">
      <c r="B146" s="100"/>
      <c r="C146" s="135" t="s">
        <v>438</v>
      </c>
      <c r="D146" s="102" t="s">
        <v>439</v>
      </c>
      <c r="E146" s="102"/>
      <c r="F146" s="103" t="n">
        <f aca="false">F147</f>
        <v>0</v>
      </c>
    </row>
    <row r="147" customFormat="false" ht="39.75" hidden="false" customHeight="true" outlineLevel="0" collapsed="false">
      <c r="B147" s="100"/>
      <c r="C147" s="135" t="s">
        <v>366</v>
      </c>
      <c r="D147" s="102" t="s">
        <v>439</v>
      </c>
      <c r="E147" s="102" t="s">
        <v>403</v>
      </c>
      <c r="F147" s="103" t="n">
        <f aca="false">4695450-2101850-2593600+3000000-3000000</f>
        <v>0</v>
      </c>
    </row>
    <row r="148" customFormat="false" ht="96.75" hidden="false" customHeight="true" outlineLevel="0" collapsed="false">
      <c r="B148" s="100"/>
      <c r="C148" s="135" t="s">
        <v>362</v>
      </c>
      <c r="D148" s="102" t="s">
        <v>440</v>
      </c>
      <c r="E148" s="102"/>
      <c r="F148" s="103" t="n">
        <f aca="false">F149</f>
        <v>20000</v>
      </c>
    </row>
    <row r="149" customFormat="false" ht="61.5" hidden="false" customHeight="true" outlineLevel="0" collapsed="false">
      <c r="B149" s="100"/>
      <c r="C149" s="135" t="s">
        <v>309</v>
      </c>
      <c r="D149" s="102" t="s">
        <v>440</v>
      </c>
      <c r="E149" s="102" t="s">
        <v>310</v>
      </c>
      <c r="F149" s="103" t="n">
        <v>20000</v>
      </c>
    </row>
    <row r="150" customFormat="false" ht="61.5" hidden="false" customHeight="true" outlineLevel="0" collapsed="false">
      <c r="B150" s="100"/>
      <c r="C150" s="135" t="s">
        <v>436</v>
      </c>
      <c r="D150" s="102" t="s">
        <v>437</v>
      </c>
      <c r="E150" s="102"/>
      <c r="F150" s="103" t="n">
        <f aca="false">F151</f>
        <v>140206</v>
      </c>
    </row>
    <row r="151" customFormat="false" ht="34.5" hidden="false" customHeight="true" outlineLevel="0" collapsed="false">
      <c r="B151" s="100"/>
      <c r="C151" s="135" t="s">
        <v>366</v>
      </c>
      <c r="D151" s="102" t="s">
        <v>437</v>
      </c>
      <c r="E151" s="102" t="s">
        <v>367</v>
      </c>
      <c r="F151" s="103" t="n">
        <v>140206</v>
      </c>
    </row>
    <row r="152" customFormat="false" ht="36" hidden="false" customHeight="false" outlineLevel="0" collapsed="false">
      <c r="B152" s="100"/>
      <c r="C152" s="101" t="s">
        <v>364</v>
      </c>
      <c r="D152" s="102" t="s">
        <v>441</v>
      </c>
      <c r="E152" s="102"/>
      <c r="F152" s="103" t="n">
        <f aca="false">F153</f>
        <v>9640</v>
      </c>
    </row>
    <row r="153" customFormat="false" ht="18" hidden="false" customHeight="false" outlineLevel="0" collapsed="false">
      <c r="B153" s="100"/>
      <c r="C153" s="101" t="s">
        <v>366</v>
      </c>
      <c r="D153" s="102" t="s">
        <v>441</v>
      </c>
      <c r="E153" s="102" t="s">
        <v>367</v>
      </c>
      <c r="F153" s="103" t="n">
        <f aca="false">1600+1000+5040+2000</f>
        <v>9640</v>
      </c>
    </row>
    <row r="154" customFormat="false" ht="96.75" hidden="false" customHeight="true" outlineLevel="0" collapsed="false">
      <c r="B154" s="100"/>
      <c r="C154" s="101" t="s">
        <v>442</v>
      </c>
      <c r="D154" s="102" t="s">
        <v>443</v>
      </c>
      <c r="E154" s="102"/>
      <c r="F154" s="103" t="n">
        <f aca="false">F155</f>
        <v>200</v>
      </c>
    </row>
    <row r="155" customFormat="false" ht="36" hidden="false" customHeight="false" outlineLevel="0" collapsed="false">
      <c r="B155" s="100"/>
      <c r="C155" s="101" t="s">
        <v>301</v>
      </c>
      <c r="D155" s="102" t="s">
        <v>444</v>
      </c>
      <c r="E155" s="102"/>
      <c r="F155" s="103" t="n">
        <f aca="false">F156+F157</f>
        <v>200</v>
      </c>
    </row>
    <row r="156" customFormat="false" ht="54" hidden="false" customHeight="false" outlineLevel="0" collapsed="false">
      <c r="B156" s="100"/>
      <c r="C156" s="101" t="s">
        <v>309</v>
      </c>
      <c r="D156" s="102" t="s">
        <v>444</v>
      </c>
      <c r="E156" s="102" t="s">
        <v>310</v>
      </c>
      <c r="F156" s="103" t="n">
        <v>200</v>
      </c>
    </row>
    <row r="157" customFormat="false" ht="18" hidden="true" customHeight="false" outlineLevel="0" collapsed="false">
      <c r="B157" s="100"/>
      <c r="C157" s="101" t="s">
        <v>311</v>
      </c>
      <c r="D157" s="102" t="s">
        <v>444</v>
      </c>
      <c r="E157" s="102" t="s">
        <v>312</v>
      </c>
      <c r="F157" s="103"/>
    </row>
    <row r="158" customFormat="false" ht="36" hidden="false" customHeight="false" outlineLevel="0" collapsed="false">
      <c r="B158" s="100"/>
      <c r="C158" s="101" t="s">
        <v>445</v>
      </c>
      <c r="D158" s="102" t="s">
        <v>446</v>
      </c>
      <c r="E158" s="102"/>
      <c r="F158" s="103" t="n">
        <f aca="false">F160</f>
        <v>30000</v>
      </c>
    </row>
    <row r="159" customFormat="false" ht="18" hidden="false" customHeight="false" outlineLevel="0" collapsed="false">
      <c r="B159" s="100"/>
      <c r="C159" s="101" t="s">
        <v>447</v>
      </c>
      <c r="D159" s="102" t="s">
        <v>448</v>
      </c>
      <c r="E159" s="102"/>
      <c r="F159" s="103" t="n">
        <f aca="false">F160</f>
        <v>30000</v>
      </c>
    </row>
    <row r="160" customFormat="false" ht="18" hidden="false" customHeight="false" outlineLevel="0" collapsed="false">
      <c r="B160" s="100"/>
      <c r="C160" s="101" t="s">
        <v>311</v>
      </c>
      <c r="D160" s="102" t="s">
        <v>448</v>
      </c>
      <c r="E160" s="102" t="s">
        <v>312</v>
      </c>
      <c r="F160" s="103" t="n">
        <v>30000</v>
      </c>
    </row>
    <row r="161" customFormat="false" ht="36" hidden="false" customHeight="false" outlineLevel="0" collapsed="false">
      <c r="B161" s="100"/>
      <c r="C161" s="101" t="s">
        <v>238</v>
      </c>
      <c r="D161" s="102" t="s">
        <v>449</v>
      </c>
      <c r="E161" s="102"/>
      <c r="F161" s="103" t="n">
        <f aca="false">F163</f>
        <v>342760.2</v>
      </c>
    </row>
    <row r="162" customFormat="false" ht="18" hidden="false" customHeight="false" outlineLevel="0" collapsed="false">
      <c r="B162" s="100"/>
      <c r="C162" s="101" t="s">
        <v>450</v>
      </c>
      <c r="D162" s="102" t="s">
        <v>451</v>
      </c>
      <c r="E162" s="102"/>
      <c r="F162" s="103" t="n">
        <f aca="false">F163</f>
        <v>342760.2</v>
      </c>
    </row>
    <row r="163" customFormat="false" ht="61.5" hidden="false" customHeight="true" outlineLevel="0" collapsed="false">
      <c r="B163" s="100"/>
      <c r="C163" s="101" t="s">
        <v>327</v>
      </c>
      <c r="D163" s="102" t="s">
        <v>451</v>
      </c>
      <c r="E163" s="102" t="s">
        <v>310</v>
      </c>
      <c r="F163" s="103" t="n">
        <f aca="false">350000-7239.8</f>
        <v>342760.2</v>
      </c>
    </row>
    <row r="164" customFormat="false" ht="54" hidden="true" customHeight="false" outlineLevel="0" collapsed="false">
      <c r="B164" s="141"/>
      <c r="C164" s="111" t="s">
        <v>452</v>
      </c>
      <c r="D164" s="142" t="s">
        <v>453</v>
      </c>
      <c r="E164" s="142"/>
      <c r="F164" s="143" t="n">
        <f aca="false">F165</f>
        <v>0</v>
      </c>
    </row>
    <row r="165" customFormat="false" ht="54" hidden="true" customHeight="false" outlineLevel="0" collapsed="false">
      <c r="B165" s="141"/>
      <c r="C165" s="111" t="s">
        <v>452</v>
      </c>
      <c r="D165" s="142" t="s">
        <v>454</v>
      </c>
      <c r="E165" s="142"/>
      <c r="F165" s="143" t="n">
        <f aca="false">F166</f>
        <v>0</v>
      </c>
    </row>
    <row r="166" customFormat="false" ht="54" hidden="true" customHeight="false" outlineLevel="0" collapsed="false">
      <c r="B166" s="141"/>
      <c r="C166" s="111" t="s">
        <v>309</v>
      </c>
      <c r="D166" s="142" t="s">
        <v>455</v>
      </c>
      <c r="E166" s="142" t="s">
        <v>310</v>
      </c>
      <c r="F166" s="143"/>
    </row>
    <row r="167" customFormat="false" ht="18" hidden="true" customHeight="false" outlineLevel="0" collapsed="false">
      <c r="B167" s="141"/>
      <c r="C167" s="111"/>
      <c r="D167" s="142"/>
      <c r="E167" s="142"/>
      <c r="F167" s="143"/>
    </row>
    <row r="168" customFormat="false" ht="18" hidden="false" customHeight="false" outlineLevel="0" collapsed="false">
      <c r="B168" s="141"/>
      <c r="C168" s="111"/>
      <c r="D168" s="142"/>
      <c r="E168" s="142"/>
      <c r="F168" s="143"/>
    </row>
    <row r="169" customFormat="false" ht="18" hidden="false" customHeight="true" outlineLevel="0" collapsed="false">
      <c r="B169" s="141"/>
      <c r="C169" s="111" t="s">
        <v>120</v>
      </c>
      <c r="D169" s="111"/>
      <c r="E169" s="111"/>
      <c r="F169" s="143"/>
    </row>
    <row r="170" customFormat="false" ht="18" hidden="false" customHeight="true" outlineLevel="0" collapsed="false">
      <c r="B170" s="112"/>
      <c r="C170" s="111" t="s">
        <v>2</v>
      </c>
      <c r="D170" s="111"/>
      <c r="E170" s="111"/>
      <c r="F170" s="113"/>
    </row>
    <row r="171" customFormat="false" ht="18" hidden="false" customHeight="false" outlineLevel="0" collapsed="false">
      <c r="B171" s="114"/>
      <c r="C171" s="3" t="s">
        <v>3</v>
      </c>
      <c r="D171" s="113"/>
      <c r="F171" s="117" t="s">
        <v>456</v>
      </c>
    </row>
    <row r="172" customFormat="false" ht="18" hidden="false" customHeight="false" outlineLevel="0" collapsed="false">
      <c r="B172" s="114"/>
      <c r="D172" s="119"/>
      <c r="E172" s="119"/>
      <c r="F172" s="119"/>
    </row>
    <row r="173" customFormat="false" ht="18" hidden="false" customHeight="false" outlineLevel="0" collapsed="false">
      <c r="B173" s="120"/>
    </row>
    <row r="174" customFormat="false" ht="18" hidden="false" customHeight="false" outlineLevel="0" collapsed="false">
      <c r="B174" s="120"/>
    </row>
    <row r="175" customFormat="false" ht="18" hidden="false" customHeight="false" outlineLevel="0" collapsed="false">
      <c r="B175" s="120"/>
    </row>
    <row r="176" customFormat="false" ht="18" hidden="false" customHeight="false" outlineLevel="0" collapsed="false">
      <c r="B176" s="120"/>
    </row>
    <row r="177" customFormat="false" ht="18" hidden="false" customHeight="false" outlineLevel="0" collapsed="false">
      <c r="B177" s="120"/>
    </row>
    <row r="178" customFormat="false" ht="18" hidden="false" customHeight="false" outlineLevel="0" collapsed="false">
      <c r="B178" s="120"/>
    </row>
    <row r="179" customFormat="false" ht="18" hidden="false" customHeight="false" outlineLevel="0" collapsed="false">
      <c r="B179" s="120"/>
    </row>
    <row r="180" customFormat="false" ht="18" hidden="false" customHeight="false" outlineLevel="0" collapsed="false">
      <c r="B180" s="120"/>
    </row>
    <row r="181" customFormat="false" ht="18" hidden="false" customHeight="false" outlineLevel="0" collapsed="false">
      <c r="B181" s="120"/>
    </row>
    <row r="182" customFormat="false" ht="18" hidden="false" customHeight="false" outlineLevel="0" collapsed="false">
      <c r="B182" s="120"/>
    </row>
    <row r="183" customFormat="false" ht="18" hidden="false" customHeight="false" outlineLevel="0" collapsed="false">
      <c r="B183" s="120"/>
    </row>
    <row r="184" customFormat="false" ht="18" hidden="false" customHeight="false" outlineLevel="0" collapsed="false">
      <c r="B184" s="120"/>
    </row>
    <row r="185" customFormat="false" ht="18" hidden="false" customHeight="false" outlineLevel="0" collapsed="false">
      <c r="B185" s="120"/>
    </row>
    <row r="186" customFormat="false" ht="18" hidden="false" customHeight="false" outlineLevel="0" collapsed="false">
      <c r="B186" s="120"/>
    </row>
    <row r="187" customFormat="false" ht="18" hidden="false" customHeight="false" outlineLevel="0" collapsed="false">
      <c r="B187" s="120"/>
    </row>
    <row r="188" customFormat="false" ht="18" hidden="false" customHeight="false" outlineLevel="0" collapsed="false">
      <c r="B188" s="120"/>
    </row>
    <row r="189" customFormat="false" ht="18" hidden="false" customHeight="false" outlineLevel="0" collapsed="false">
      <c r="B189" s="120"/>
    </row>
    <row r="190" customFormat="false" ht="18" hidden="false" customHeight="false" outlineLevel="0" collapsed="false">
      <c r="B190" s="120"/>
    </row>
    <row r="191" customFormat="false" ht="18" hidden="false" customHeight="false" outlineLevel="0" collapsed="false">
      <c r="B191" s="120"/>
    </row>
    <row r="192" customFormat="false" ht="18" hidden="false" customHeight="false" outlineLevel="0" collapsed="false">
      <c r="B192" s="120"/>
    </row>
    <row r="193" customFormat="false" ht="18" hidden="false" customHeight="false" outlineLevel="0" collapsed="false">
      <c r="B193" s="120"/>
    </row>
    <row r="194" customFormat="false" ht="18" hidden="false" customHeight="false" outlineLevel="0" collapsed="false">
      <c r="B194" s="120"/>
    </row>
    <row r="195" customFormat="false" ht="18" hidden="false" customHeight="false" outlineLevel="0" collapsed="false">
      <c r="B195" s="120"/>
    </row>
    <row r="196" customFormat="false" ht="18" hidden="false" customHeight="false" outlineLevel="0" collapsed="false">
      <c r="B196" s="120"/>
    </row>
    <row r="197" customFormat="false" ht="18" hidden="false" customHeight="false" outlineLevel="0" collapsed="false">
      <c r="B197" s="120"/>
    </row>
    <row r="198" customFormat="false" ht="18" hidden="false" customHeight="false" outlineLevel="0" collapsed="false">
      <c r="B198" s="120"/>
    </row>
    <row r="199" customFormat="false" ht="18" hidden="false" customHeight="false" outlineLevel="0" collapsed="false">
      <c r="B199" s="120"/>
    </row>
    <row r="200" customFormat="false" ht="18" hidden="false" customHeight="false" outlineLevel="0" collapsed="false">
      <c r="B200" s="120"/>
    </row>
    <row r="201" customFormat="false" ht="18" hidden="false" customHeight="false" outlineLevel="0" collapsed="false">
      <c r="B201" s="120"/>
    </row>
    <row r="202" customFormat="false" ht="18" hidden="false" customHeight="false" outlineLevel="0" collapsed="false">
      <c r="B202" s="120"/>
    </row>
    <row r="203" customFormat="false" ht="18" hidden="false" customHeight="false" outlineLevel="0" collapsed="false">
      <c r="B203" s="120"/>
    </row>
    <row r="204" customFormat="false" ht="18" hidden="false" customHeight="false" outlineLevel="0" collapsed="false">
      <c r="B204" s="120"/>
    </row>
    <row r="205" customFormat="false" ht="18" hidden="false" customHeight="false" outlineLevel="0" collapsed="false">
      <c r="B205" s="120"/>
    </row>
    <row r="206" customFormat="false" ht="18" hidden="false" customHeight="false" outlineLevel="0" collapsed="false">
      <c r="B206" s="120"/>
    </row>
    <row r="207" customFormat="false" ht="18" hidden="false" customHeight="false" outlineLevel="0" collapsed="false">
      <c r="B207" s="120"/>
    </row>
    <row r="208" customFormat="false" ht="18" hidden="false" customHeight="false" outlineLevel="0" collapsed="false">
      <c r="B208" s="120"/>
    </row>
    <row r="209" customFormat="false" ht="18" hidden="false" customHeight="false" outlineLevel="0" collapsed="false">
      <c r="B209" s="120"/>
    </row>
    <row r="210" customFormat="false" ht="18" hidden="false" customHeight="false" outlineLevel="0" collapsed="false">
      <c r="B210" s="120"/>
    </row>
    <row r="211" customFormat="false" ht="18" hidden="false" customHeight="false" outlineLevel="0" collapsed="false">
      <c r="B211" s="120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9:E169"/>
    <mergeCell ref="C170:E17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64" activeCellId="0" sqref="I64"/>
    </sheetView>
  </sheetViews>
  <sheetFormatPr defaultColWidth="9.1015625" defaultRowHeight="18" zeroHeight="false" outlineLevelRow="0" outlineLevelCol="0"/>
  <cols>
    <col collapsed="false" customWidth="true" hidden="true" outlineLevel="0" max="1" min="1" style="144" width="2.1"/>
    <col collapsed="false" customWidth="true" hidden="false" outlineLevel="0" max="2" min="2" style="144" width="4.43"/>
    <col collapsed="false" customWidth="true" hidden="false" outlineLevel="0" max="3" min="3" style="145" width="35.55"/>
    <col collapsed="false" customWidth="true" hidden="false" outlineLevel="0" max="4" min="4" style="146" width="5.43"/>
    <col collapsed="false" customWidth="true" hidden="false" outlineLevel="0" max="5" min="5" style="118" width="4.87"/>
    <col collapsed="false" customWidth="true" hidden="false" outlineLevel="0" max="6" min="6" style="147" width="5.55"/>
    <col collapsed="false" customWidth="true" hidden="false" outlineLevel="0" max="7" min="7" style="147" width="16.55"/>
    <col collapsed="false" customWidth="true" hidden="false" outlineLevel="0" max="8" min="8" style="147" width="7.43"/>
    <col collapsed="false" customWidth="true" hidden="false" outlineLevel="0" max="9" min="9" style="147" width="17.88"/>
    <col collapsed="false" customWidth="false" hidden="false" outlineLevel="0" max="10" min="10" style="147" width="9.1"/>
    <col collapsed="false" customWidth="true" hidden="false" outlineLevel="0" max="11" min="11" style="147" width="16.99"/>
    <col collapsed="false" customWidth="false" hidden="false" outlineLevel="0" max="257" min="12" style="147" width="9.1"/>
  </cols>
  <sheetData>
    <row r="1" customFormat="false" ht="18" hidden="true" customHeight="true" outlineLevel="0" collapsed="false">
      <c r="D1" s="148" t="s">
        <v>208</v>
      </c>
      <c r="E1" s="148"/>
      <c r="F1" s="148"/>
      <c r="G1" s="148"/>
      <c r="H1" s="148"/>
      <c r="I1" s="148"/>
    </row>
    <row r="2" customFormat="false" ht="18" hidden="true" customHeight="true" outlineLevel="0" collapsed="false">
      <c r="D2" s="148" t="s">
        <v>1</v>
      </c>
      <c r="E2" s="148"/>
      <c r="F2" s="148"/>
      <c r="G2" s="148"/>
      <c r="H2" s="148"/>
      <c r="I2" s="148"/>
    </row>
    <row r="3" customFormat="false" ht="18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" hidden="true" customHeight="true" outlineLevel="0" collapsed="false">
      <c r="D4" s="148" t="s">
        <v>3</v>
      </c>
      <c r="E4" s="148"/>
      <c r="F4" s="148"/>
      <c r="G4" s="148"/>
      <c r="H4" s="148"/>
      <c r="I4" s="148"/>
    </row>
    <row r="5" customFormat="false" ht="18" hidden="true" customHeight="true" outlineLevel="0" collapsed="false">
      <c r="D5" s="149" t="s">
        <v>457</v>
      </c>
      <c r="E5" s="149"/>
      <c r="F5" s="149"/>
      <c r="G5" s="149"/>
      <c r="H5" s="149"/>
      <c r="I5" s="149"/>
    </row>
    <row r="6" customFormat="false" ht="18" hidden="true" customHeight="true" outlineLevel="0" collapsed="false">
      <c r="D6" s="2" t="s">
        <v>458</v>
      </c>
      <c r="E6" s="2"/>
      <c r="F6" s="2"/>
      <c r="G6" s="2"/>
      <c r="H6" s="2"/>
      <c r="I6" s="2"/>
    </row>
    <row r="7" customFormat="false" ht="18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" hidden="true" customHeight="true" outlineLevel="0" collapsed="false">
      <c r="D10" s="2" t="s">
        <v>285</v>
      </c>
      <c r="E10" s="2"/>
      <c r="F10" s="2"/>
      <c r="G10" s="2"/>
      <c r="H10" s="2"/>
      <c r="I10" s="2"/>
    </row>
    <row r="11" customFormat="false" ht="18" hidden="false" customHeight="true" outlineLevel="0" collapsed="false">
      <c r="D11" s="2" t="s">
        <v>459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D12" s="83" t="s">
        <v>1</v>
      </c>
      <c r="E12" s="83"/>
      <c r="F12" s="83"/>
      <c r="G12" s="83"/>
      <c r="H12" s="83"/>
      <c r="I12" s="83"/>
    </row>
    <row r="13" customFormat="false" ht="18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C14" s="150"/>
      <c r="D14" s="83" t="s">
        <v>3</v>
      </c>
      <c r="E14" s="83"/>
      <c r="F14" s="83"/>
      <c r="G14" s="83"/>
      <c r="H14" s="83"/>
      <c r="I14" s="83"/>
    </row>
    <row r="15" customFormat="false" ht="18" hidden="false" customHeight="true" outlineLevel="0" collapsed="false">
      <c r="C15" s="150"/>
      <c r="D15" s="83" t="s">
        <v>211</v>
      </c>
      <c r="E15" s="83"/>
      <c r="F15" s="83"/>
      <c r="G15" s="83"/>
      <c r="H15" s="83"/>
      <c r="I15" s="83"/>
    </row>
    <row r="16" customFormat="false" ht="18" hidden="false" customHeight="false" outlineLevel="0" collapsed="false">
      <c r="C16" s="150"/>
      <c r="D16" s="151" t="s">
        <v>460</v>
      </c>
      <c r="E16" s="151"/>
      <c r="F16" s="151"/>
      <c r="G16" s="151"/>
      <c r="H16" s="151"/>
      <c r="I16" s="151"/>
    </row>
    <row r="17" customFormat="false" ht="18" hidden="false" customHeight="false" outlineLevel="0" collapsed="false">
      <c r="C17" s="150"/>
      <c r="D17" s="151" t="s">
        <v>1</v>
      </c>
      <c r="E17" s="151"/>
      <c r="F17" s="151"/>
      <c r="G17" s="151"/>
      <c r="H17" s="151"/>
      <c r="I17" s="151"/>
    </row>
    <row r="18" customFormat="false" ht="18" hidden="false" customHeight="false" outlineLevel="0" collapsed="false">
      <c r="C18" s="150"/>
      <c r="D18" s="152" t="s">
        <v>2</v>
      </c>
      <c r="E18" s="152"/>
      <c r="F18" s="152"/>
      <c r="G18" s="152"/>
      <c r="H18" s="152"/>
      <c r="I18" s="152"/>
    </row>
    <row r="19" customFormat="false" ht="18" hidden="false" customHeight="false" outlineLevel="0" collapsed="false">
      <c r="C19" s="150"/>
      <c r="D19" s="151" t="s">
        <v>3</v>
      </c>
      <c r="E19" s="151"/>
      <c r="F19" s="151"/>
      <c r="G19" s="151"/>
      <c r="H19" s="151"/>
      <c r="I19" s="151"/>
    </row>
    <row r="20" customFormat="false" ht="18" hidden="false" customHeight="true" outlineLevel="0" collapsed="false">
      <c r="C20" s="150"/>
      <c r="D20" s="153" t="s">
        <v>461</v>
      </c>
      <c r="E20" s="153"/>
      <c r="F20" s="153"/>
      <c r="G20" s="153"/>
      <c r="H20" s="153"/>
      <c r="I20" s="153"/>
    </row>
    <row r="21" customFormat="false" ht="18" hidden="false" customHeight="true" outlineLevel="0" collapsed="false">
      <c r="C21" s="150"/>
      <c r="D21" s="83" t="s">
        <v>7</v>
      </c>
      <c r="E21" s="83"/>
      <c r="F21" s="83"/>
      <c r="G21" s="83"/>
      <c r="H21" s="83"/>
      <c r="I21" s="83"/>
    </row>
    <row r="22" customFormat="false" ht="18" hidden="false" customHeight="true" outlineLevel="0" collapsed="false">
      <c r="C22" s="150"/>
      <c r="D22" s="83" t="s">
        <v>2</v>
      </c>
      <c r="E22" s="83"/>
      <c r="F22" s="83"/>
      <c r="G22" s="83"/>
      <c r="H22" s="83"/>
      <c r="I22" s="83"/>
    </row>
    <row r="23" customFormat="false" ht="18" hidden="false" customHeight="true" outlineLevel="0" collapsed="false">
      <c r="C23" s="150"/>
      <c r="D23" s="83" t="s">
        <v>3</v>
      </c>
      <c r="E23" s="83"/>
      <c r="F23" s="83"/>
      <c r="G23" s="83"/>
      <c r="H23" s="83"/>
      <c r="I23" s="83"/>
    </row>
    <row r="24" customFormat="false" ht="18" hidden="false" customHeight="true" outlineLevel="0" collapsed="false">
      <c r="C24" s="150"/>
      <c r="D24" s="83" t="s">
        <v>214</v>
      </c>
      <c r="E24" s="83"/>
      <c r="F24" s="83"/>
      <c r="G24" s="83"/>
      <c r="H24" s="83"/>
      <c r="I24" s="83"/>
    </row>
    <row r="25" customFormat="false" ht="18" hidden="true" customHeight="true" outlineLevel="0" collapsed="false">
      <c r="C25" s="150"/>
      <c r="D25" s="83" t="s">
        <v>7</v>
      </c>
      <c r="E25" s="83"/>
      <c r="F25" s="83"/>
      <c r="G25" s="83"/>
      <c r="H25" s="83"/>
      <c r="I25" s="83"/>
    </row>
    <row r="26" customFormat="false" ht="18" hidden="true" customHeight="true" outlineLevel="0" collapsed="false">
      <c r="C26" s="150"/>
      <c r="D26" s="83" t="s">
        <v>2</v>
      </c>
      <c r="E26" s="83"/>
      <c r="F26" s="83"/>
      <c r="G26" s="83"/>
      <c r="H26" s="83"/>
      <c r="I26" s="83"/>
    </row>
    <row r="27" customFormat="false" ht="18" hidden="true" customHeight="true" outlineLevel="0" collapsed="false">
      <c r="C27" s="150"/>
      <c r="D27" s="83" t="s">
        <v>3</v>
      </c>
      <c r="E27" s="83"/>
      <c r="F27" s="83"/>
      <c r="G27" s="83"/>
      <c r="H27" s="83"/>
      <c r="I27" s="83"/>
    </row>
    <row r="28" customFormat="false" ht="18" hidden="true" customHeight="true" outlineLevel="0" collapsed="false">
      <c r="C28" s="150"/>
      <c r="D28" s="83" t="s">
        <v>462</v>
      </c>
      <c r="E28" s="83"/>
      <c r="F28" s="83"/>
      <c r="G28" s="83"/>
      <c r="H28" s="83"/>
      <c r="I28" s="83"/>
    </row>
    <row r="29" customFormat="false" ht="18" hidden="true" customHeight="false" outlineLevel="0" collapsed="false">
      <c r="C29" s="150"/>
      <c r="D29" s="151" t="s">
        <v>290</v>
      </c>
      <c r="E29" s="151"/>
      <c r="F29" s="151"/>
      <c r="G29" s="151"/>
      <c r="H29" s="151"/>
      <c r="I29" s="151"/>
    </row>
    <row r="30" customFormat="false" ht="18" hidden="true" customHeight="false" outlineLevel="0" collapsed="false">
      <c r="C30" s="150"/>
      <c r="D30" s="152" t="s">
        <v>2</v>
      </c>
      <c r="E30" s="152"/>
      <c r="F30" s="152"/>
      <c r="G30" s="152"/>
      <c r="H30" s="152"/>
      <c r="I30" s="152"/>
    </row>
    <row r="31" customFormat="false" ht="18" hidden="true" customHeight="false" outlineLevel="0" collapsed="false">
      <c r="C31" s="150"/>
      <c r="D31" s="151" t="s">
        <v>3</v>
      </c>
      <c r="E31" s="151"/>
      <c r="F31" s="151"/>
      <c r="G31" s="151"/>
      <c r="H31" s="151"/>
      <c r="I31" s="151"/>
    </row>
    <row r="32" customFormat="false" ht="18" hidden="true" customHeight="true" outlineLevel="0" collapsed="false">
      <c r="C32" s="150"/>
      <c r="D32" s="153" t="s">
        <v>463</v>
      </c>
      <c r="E32" s="153"/>
      <c r="F32" s="153"/>
      <c r="G32" s="153"/>
      <c r="H32" s="153"/>
      <c r="I32" s="153"/>
    </row>
    <row r="33" s="156" customFormat="true" ht="120.75" hidden="false" customHeight="true" outlineLevel="0" collapsed="false">
      <c r="A33" s="154"/>
      <c r="B33" s="154"/>
      <c r="C33" s="155" t="s">
        <v>464</v>
      </c>
      <c r="D33" s="155"/>
      <c r="E33" s="155"/>
      <c r="F33" s="155"/>
      <c r="G33" s="155"/>
      <c r="H33" s="155"/>
      <c r="I33" s="155"/>
    </row>
    <row r="34" s="156" customFormat="true" ht="18" hidden="false" customHeight="false" outlineLevel="0" collapsed="false">
      <c r="A34" s="154"/>
      <c r="B34" s="154"/>
      <c r="C34" s="121"/>
      <c r="D34" s="157"/>
      <c r="E34" s="157"/>
      <c r="F34" s="157"/>
      <c r="G34" s="157"/>
      <c r="H34" s="157"/>
      <c r="I34" s="112" t="s">
        <v>218</v>
      </c>
    </row>
    <row r="35" customFormat="false" ht="18" hidden="false" customHeight="true" outlineLevel="0" collapsed="false">
      <c r="B35" s="124" t="s">
        <v>219</v>
      </c>
      <c r="C35" s="124" t="s">
        <v>220</v>
      </c>
      <c r="D35" s="124"/>
      <c r="E35" s="124" t="s">
        <v>221</v>
      </c>
      <c r="F35" s="124"/>
      <c r="G35" s="124"/>
      <c r="H35" s="124"/>
      <c r="I35" s="158" t="s">
        <v>143</v>
      </c>
    </row>
    <row r="36" customFormat="false" ht="54" hidden="false" customHeight="false" outlineLevel="0" collapsed="false">
      <c r="B36" s="124"/>
      <c r="C36" s="124"/>
      <c r="D36" s="124" t="s">
        <v>465</v>
      </c>
      <c r="E36" s="124" t="s">
        <v>222</v>
      </c>
      <c r="F36" s="124" t="s">
        <v>223</v>
      </c>
      <c r="G36" s="159" t="s">
        <v>293</v>
      </c>
      <c r="H36" s="159" t="s">
        <v>294</v>
      </c>
      <c r="I36" s="158"/>
    </row>
    <row r="37" customFormat="false" ht="18" hidden="false" customHeight="false" outlineLevel="0" collapsed="false">
      <c r="B37" s="124" t="n">
        <v>1</v>
      </c>
      <c r="C37" s="124" t="n">
        <v>2</v>
      </c>
      <c r="D37" s="124" t="n">
        <v>3</v>
      </c>
      <c r="E37" s="124" t="n">
        <v>4</v>
      </c>
      <c r="F37" s="124" t="n">
        <v>5</v>
      </c>
      <c r="G37" s="159" t="s">
        <v>466</v>
      </c>
      <c r="H37" s="159" t="s">
        <v>467</v>
      </c>
      <c r="I37" s="102" t="s">
        <v>468</v>
      </c>
    </row>
    <row r="38" customFormat="false" ht="18" hidden="false" customHeight="false" outlineLevel="0" collapsed="false">
      <c r="B38" s="121"/>
      <c r="C38" s="160" t="s">
        <v>225</v>
      </c>
      <c r="D38" s="161"/>
      <c r="E38" s="161"/>
      <c r="F38" s="161"/>
      <c r="G38" s="162"/>
      <c r="H38" s="162"/>
      <c r="I38" s="163" t="n">
        <f aca="false">I39+I51</f>
        <v>115936358.81</v>
      </c>
    </row>
    <row r="39" customFormat="false" ht="52.8" hidden="false" customHeight="false" outlineLevel="0" collapsed="false">
      <c r="B39" s="121"/>
      <c r="C39" s="164" t="s">
        <v>469</v>
      </c>
      <c r="D39" s="121" t="n">
        <v>991</v>
      </c>
      <c r="E39" s="121"/>
      <c r="F39" s="121"/>
      <c r="G39" s="165"/>
      <c r="H39" s="165"/>
      <c r="I39" s="163" t="n">
        <f aca="false">I40</f>
        <v>1800</v>
      </c>
    </row>
    <row r="40" customFormat="false" ht="44.25" hidden="false" customHeight="true" outlineLevel="0" collapsed="false">
      <c r="B40" s="164" t="s">
        <v>226</v>
      </c>
      <c r="C40" s="164" t="s">
        <v>227</v>
      </c>
      <c r="D40" s="165" t="s">
        <v>470</v>
      </c>
      <c r="E40" s="166" t="s">
        <v>228</v>
      </c>
      <c r="F40" s="166" t="s">
        <v>229</v>
      </c>
      <c r="G40" s="166"/>
      <c r="H40" s="166"/>
      <c r="I40" s="163" t="n">
        <f aca="false">I47+I41</f>
        <v>1800</v>
      </c>
    </row>
    <row r="41" customFormat="false" ht="123" hidden="false" customHeight="true" outlineLevel="0" collapsed="false">
      <c r="B41" s="165"/>
      <c r="C41" s="111" t="s">
        <v>232</v>
      </c>
      <c r="D41" s="167" t="s">
        <v>470</v>
      </c>
      <c r="E41" s="142" t="s">
        <v>228</v>
      </c>
      <c r="F41" s="142" t="s">
        <v>233</v>
      </c>
      <c r="G41" s="142"/>
      <c r="H41" s="142"/>
      <c r="I41" s="143" t="n">
        <f aca="false">I42</f>
        <v>200</v>
      </c>
    </row>
    <row r="42" customFormat="false" ht="72" hidden="false" customHeight="false" outlineLevel="0" collapsed="false">
      <c r="B42" s="165"/>
      <c r="C42" s="111" t="s">
        <v>434</v>
      </c>
      <c r="D42" s="167" t="s">
        <v>470</v>
      </c>
      <c r="E42" s="142" t="s">
        <v>228</v>
      </c>
      <c r="F42" s="142" t="s">
        <v>233</v>
      </c>
      <c r="G42" s="142" t="s">
        <v>435</v>
      </c>
      <c r="H42" s="142"/>
      <c r="I42" s="143" t="n">
        <f aca="false">I43</f>
        <v>200</v>
      </c>
    </row>
    <row r="43" customFormat="false" ht="116.25" hidden="false" customHeight="true" outlineLevel="0" collapsed="false">
      <c r="B43" s="165"/>
      <c r="C43" s="111" t="s">
        <v>442</v>
      </c>
      <c r="D43" s="167" t="s">
        <v>470</v>
      </c>
      <c r="E43" s="142" t="s">
        <v>228</v>
      </c>
      <c r="F43" s="142" t="s">
        <v>233</v>
      </c>
      <c r="G43" s="142" t="s">
        <v>443</v>
      </c>
      <c r="H43" s="142"/>
      <c r="I43" s="143" t="n">
        <f aca="false">I44</f>
        <v>200</v>
      </c>
    </row>
    <row r="44" customFormat="false" ht="54" hidden="false" customHeight="false" outlineLevel="0" collapsed="false">
      <c r="B44" s="165"/>
      <c r="C44" s="111" t="s">
        <v>301</v>
      </c>
      <c r="D44" s="167" t="s">
        <v>470</v>
      </c>
      <c r="E44" s="142" t="s">
        <v>228</v>
      </c>
      <c r="F44" s="142" t="s">
        <v>233</v>
      </c>
      <c r="G44" s="142" t="s">
        <v>444</v>
      </c>
      <c r="H44" s="142"/>
      <c r="I44" s="143" t="n">
        <f aca="false">I45+I46</f>
        <v>200</v>
      </c>
    </row>
    <row r="45" customFormat="false" ht="54" hidden="false" customHeight="false" outlineLevel="0" collapsed="false">
      <c r="B45" s="165"/>
      <c r="C45" s="111" t="s">
        <v>327</v>
      </c>
      <c r="D45" s="167" t="s">
        <v>470</v>
      </c>
      <c r="E45" s="142" t="s">
        <v>228</v>
      </c>
      <c r="F45" s="142" t="s">
        <v>233</v>
      </c>
      <c r="G45" s="142" t="s">
        <v>444</v>
      </c>
      <c r="H45" s="142" t="s">
        <v>310</v>
      </c>
      <c r="I45" s="143" t="n">
        <v>200</v>
      </c>
    </row>
    <row r="46" customFormat="false" ht="36" hidden="false" customHeight="false" outlineLevel="0" collapsed="false">
      <c r="B46" s="165"/>
      <c r="C46" s="111" t="s">
        <v>311</v>
      </c>
      <c r="D46" s="167" t="s">
        <v>470</v>
      </c>
      <c r="E46" s="142" t="s">
        <v>228</v>
      </c>
      <c r="F46" s="142" t="s">
        <v>233</v>
      </c>
      <c r="G46" s="142" t="s">
        <v>444</v>
      </c>
      <c r="H46" s="142" t="s">
        <v>312</v>
      </c>
      <c r="I46" s="143"/>
    </row>
    <row r="47" customFormat="false" ht="108" hidden="false" customHeight="false" outlineLevel="0" collapsed="false">
      <c r="B47" s="165"/>
      <c r="C47" s="111" t="s">
        <v>236</v>
      </c>
      <c r="D47" s="167" t="s">
        <v>470</v>
      </c>
      <c r="E47" s="142" t="s">
        <v>228</v>
      </c>
      <c r="F47" s="142" t="s">
        <v>237</v>
      </c>
      <c r="G47" s="142"/>
      <c r="H47" s="142"/>
      <c r="I47" s="143" t="n">
        <f aca="false">I48</f>
        <v>1600</v>
      </c>
    </row>
    <row r="48" customFormat="false" ht="72" hidden="false" customHeight="false" outlineLevel="0" collapsed="false">
      <c r="B48" s="165"/>
      <c r="C48" s="111" t="s">
        <v>434</v>
      </c>
      <c r="D48" s="167" t="s">
        <v>470</v>
      </c>
      <c r="E48" s="142" t="s">
        <v>228</v>
      </c>
      <c r="F48" s="142" t="s">
        <v>237</v>
      </c>
      <c r="G48" s="142" t="s">
        <v>435</v>
      </c>
      <c r="H48" s="142"/>
      <c r="I48" s="143" t="n">
        <f aca="false">I49</f>
        <v>1600</v>
      </c>
    </row>
    <row r="49" customFormat="false" ht="36" hidden="false" customHeight="false" outlineLevel="0" collapsed="false">
      <c r="B49" s="165"/>
      <c r="C49" s="111" t="s">
        <v>364</v>
      </c>
      <c r="D49" s="167" t="s">
        <v>470</v>
      </c>
      <c r="E49" s="142" t="s">
        <v>228</v>
      </c>
      <c r="F49" s="142" t="s">
        <v>237</v>
      </c>
      <c r="G49" s="142" t="s">
        <v>441</v>
      </c>
      <c r="H49" s="142"/>
      <c r="I49" s="143" t="n">
        <f aca="false">I50</f>
        <v>1600</v>
      </c>
    </row>
    <row r="50" customFormat="false" ht="18" hidden="false" customHeight="false" outlineLevel="0" collapsed="false">
      <c r="A50" s="147"/>
      <c r="B50" s="165"/>
      <c r="C50" s="111" t="s">
        <v>366</v>
      </c>
      <c r="D50" s="167" t="s">
        <v>470</v>
      </c>
      <c r="E50" s="142" t="s">
        <v>228</v>
      </c>
      <c r="F50" s="142" t="s">
        <v>237</v>
      </c>
      <c r="G50" s="142" t="s">
        <v>441</v>
      </c>
      <c r="H50" s="142" t="s">
        <v>367</v>
      </c>
      <c r="I50" s="143" t="n">
        <v>1600</v>
      </c>
    </row>
    <row r="51" customFormat="false" ht="70.2" hidden="false" customHeight="false" outlineLevel="0" collapsed="false">
      <c r="A51" s="147"/>
      <c r="B51" s="121"/>
      <c r="C51" s="164" t="s">
        <v>471</v>
      </c>
      <c r="D51" s="121" t="n">
        <v>992</v>
      </c>
      <c r="E51" s="121"/>
      <c r="F51" s="121"/>
      <c r="G51" s="165"/>
      <c r="H51" s="165"/>
      <c r="I51" s="163" t="n">
        <f aca="false">I52+I97+I106+I120+I140+I166+I186+I205+I211+I218</f>
        <v>115934558.81</v>
      </c>
    </row>
    <row r="52" customFormat="false" ht="35.4" hidden="false" customHeight="false" outlineLevel="0" collapsed="false">
      <c r="A52" s="147"/>
      <c r="B52" s="164" t="s">
        <v>226</v>
      </c>
      <c r="C52" s="164" t="s">
        <v>227</v>
      </c>
      <c r="D52" s="165" t="s">
        <v>472</v>
      </c>
      <c r="E52" s="166" t="s">
        <v>228</v>
      </c>
      <c r="F52" s="166" t="s">
        <v>229</v>
      </c>
      <c r="G52" s="166"/>
      <c r="H52" s="166"/>
      <c r="I52" s="163" t="n">
        <f aca="false">I53+I58+I75+I80+I73+I67</f>
        <v>5126423.93</v>
      </c>
    </row>
    <row r="53" customFormat="false" ht="78.75" hidden="false" customHeight="true" outlineLevel="0" collapsed="false">
      <c r="A53" s="147"/>
      <c r="B53" s="165"/>
      <c r="C53" s="111" t="s">
        <v>230</v>
      </c>
      <c r="D53" s="167" t="s">
        <v>472</v>
      </c>
      <c r="E53" s="142" t="s">
        <v>228</v>
      </c>
      <c r="F53" s="142" t="s">
        <v>231</v>
      </c>
      <c r="G53" s="142"/>
      <c r="H53" s="142"/>
      <c r="I53" s="143" t="n">
        <f aca="false">I54</f>
        <v>647982</v>
      </c>
    </row>
    <row r="54" customFormat="false" ht="54" hidden="false" customHeight="false" outlineLevel="0" collapsed="false">
      <c r="A54" s="147"/>
      <c r="B54" s="165"/>
      <c r="C54" s="111" t="s">
        <v>297</v>
      </c>
      <c r="D54" s="167" t="s">
        <v>472</v>
      </c>
      <c r="E54" s="142" t="s">
        <v>228</v>
      </c>
      <c r="F54" s="142" t="s">
        <v>231</v>
      </c>
      <c r="G54" s="142" t="s">
        <v>298</v>
      </c>
      <c r="H54" s="142"/>
      <c r="I54" s="143" t="n">
        <f aca="false">I55</f>
        <v>647982</v>
      </c>
    </row>
    <row r="55" customFormat="false" ht="54" hidden="false" customHeight="false" outlineLevel="0" collapsed="false">
      <c r="A55" s="147"/>
      <c r="B55" s="165"/>
      <c r="C55" s="111" t="s">
        <v>299</v>
      </c>
      <c r="D55" s="167" t="s">
        <v>472</v>
      </c>
      <c r="E55" s="142" t="s">
        <v>228</v>
      </c>
      <c r="F55" s="142" t="s">
        <v>231</v>
      </c>
      <c r="G55" s="142" t="s">
        <v>300</v>
      </c>
      <c r="H55" s="142"/>
      <c r="I55" s="143" t="n">
        <f aca="false">I56</f>
        <v>647982</v>
      </c>
    </row>
    <row r="56" customFormat="false" ht="54" hidden="false" customHeight="false" outlineLevel="0" collapsed="false">
      <c r="A56" s="147"/>
      <c r="B56" s="165"/>
      <c r="C56" s="111" t="s">
        <v>301</v>
      </c>
      <c r="D56" s="167" t="s">
        <v>472</v>
      </c>
      <c r="E56" s="142" t="s">
        <v>228</v>
      </c>
      <c r="F56" s="142" t="s">
        <v>231</v>
      </c>
      <c r="G56" s="142" t="s">
        <v>304</v>
      </c>
      <c r="H56" s="142"/>
      <c r="I56" s="143" t="n">
        <f aca="false">I57</f>
        <v>647982</v>
      </c>
    </row>
    <row r="57" customFormat="false" ht="162" hidden="false" customHeight="false" outlineLevel="0" collapsed="false">
      <c r="A57" s="147"/>
      <c r="B57" s="165"/>
      <c r="C57" s="111" t="s">
        <v>303</v>
      </c>
      <c r="D57" s="167" t="s">
        <v>472</v>
      </c>
      <c r="E57" s="142" t="s">
        <v>228</v>
      </c>
      <c r="F57" s="142" t="s">
        <v>231</v>
      </c>
      <c r="G57" s="142" t="s">
        <v>304</v>
      </c>
      <c r="H57" s="142" t="s">
        <v>305</v>
      </c>
      <c r="I57" s="143" t="n">
        <v>647982</v>
      </c>
    </row>
    <row r="58" customFormat="false" ht="144" hidden="false" customHeight="false" outlineLevel="0" collapsed="false">
      <c r="A58" s="147"/>
      <c r="B58" s="165"/>
      <c r="C58" s="111" t="s">
        <v>234</v>
      </c>
      <c r="D58" s="167" t="s">
        <v>472</v>
      </c>
      <c r="E58" s="142" t="s">
        <v>228</v>
      </c>
      <c r="F58" s="142" t="s">
        <v>235</v>
      </c>
      <c r="G58" s="142"/>
      <c r="H58" s="142"/>
      <c r="I58" s="143" t="n">
        <f aca="false">I59</f>
        <v>3758618</v>
      </c>
    </row>
    <row r="59" customFormat="false" ht="54" hidden="false" customHeight="false" outlineLevel="0" collapsed="false">
      <c r="A59" s="147"/>
      <c r="B59" s="165"/>
      <c r="C59" s="111" t="s">
        <v>297</v>
      </c>
      <c r="D59" s="167" t="s">
        <v>472</v>
      </c>
      <c r="E59" s="142" t="s">
        <v>228</v>
      </c>
      <c r="F59" s="142" t="s">
        <v>235</v>
      </c>
      <c r="G59" s="142" t="s">
        <v>298</v>
      </c>
      <c r="H59" s="142"/>
      <c r="I59" s="143" t="n">
        <f aca="false">I60</f>
        <v>3758618</v>
      </c>
    </row>
    <row r="60" customFormat="false" ht="54" hidden="false" customHeight="false" outlineLevel="0" collapsed="false">
      <c r="A60" s="147"/>
      <c r="B60" s="165"/>
      <c r="C60" s="111" t="s">
        <v>306</v>
      </c>
      <c r="D60" s="167" t="s">
        <v>472</v>
      </c>
      <c r="E60" s="142" t="s">
        <v>228</v>
      </c>
      <c r="F60" s="142" t="s">
        <v>235</v>
      </c>
      <c r="G60" s="142" t="s">
        <v>307</v>
      </c>
      <c r="H60" s="142"/>
      <c r="I60" s="143" t="n">
        <f aca="false">I61+I65</f>
        <v>3758618</v>
      </c>
    </row>
    <row r="61" customFormat="false" ht="54" hidden="false" customHeight="false" outlineLevel="0" collapsed="false">
      <c r="A61" s="147"/>
      <c r="B61" s="165"/>
      <c r="C61" s="111" t="s">
        <v>301</v>
      </c>
      <c r="D61" s="167" t="s">
        <v>472</v>
      </c>
      <c r="E61" s="142" t="s">
        <v>228</v>
      </c>
      <c r="F61" s="142" t="s">
        <v>235</v>
      </c>
      <c r="G61" s="142" t="s">
        <v>308</v>
      </c>
      <c r="H61" s="142"/>
      <c r="I61" s="143" t="n">
        <f aca="false">I62+I63+I64</f>
        <v>3754818</v>
      </c>
    </row>
    <row r="62" customFormat="false" ht="176.25" hidden="false" customHeight="true" outlineLevel="0" collapsed="false">
      <c r="A62" s="147"/>
      <c r="B62" s="165"/>
      <c r="C62" s="111" t="s">
        <v>303</v>
      </c>
      <c r="D62" s="167" t="s">
        <v>472</v>
      </c>
      <c r="E62" s="142" t="s">
        <v>228</v>
      </c>
      <c r="F62" s="142" t="s">
        <v>235</v>
      </c>
      <c r="G62" s="142" t="s">
        <v>308</v>
      </c>
      <c r="H62" s="142" t="s">
        <v>305</v>
      </c>
      <c r="I62" s="143" t="n">
        <f aca="false">3212318-130000+98207.25</f>
        <v>3180525.25</v>
      </c>
    </row>
    <row r="63" customFormat="false" ht="54" hidden="false" customHeight="false" outlineLevel="0" collapsed="false">
      <c r="A63" s="147"/>
      <c r="B63" s="165"/>
      <c r="C63" s="111" t="s">
        <v>309</v>
      </c>
      <c r="D63" s="167" t="s">
        <v>472</v>
      </c>
      <c r="E63" s="142" t="s">
        <v>228</v>
      </c>
      <c r="F63" s="142" t="s">
        <v>235</v>
      </c>
      <c r="G63" s="142" t="s">
        <v>308</v>
      </c>
      <c r="H63" s="142" t="s">
        <v>310</v>
      </c>
      <c r="I63" s="143" t="n">
        <f aca="false">495500+130000-87812.51</f>
        <v>537687.49</v>
      </c>
    </row>
    <row r="64" customFormat="false" ht="36" hidden="false" customHeight="false" outlineLevel="0" collapsed="false">
      <c r="A64" s="147"/>
      <c r="B64" s="165"/>
      <c r="C64" s="111" t="s">
        <v>311</v>
      </c>
      <c r="D64" s="167" t="s">
        <v>472</v>
      </c>
      <c r="E64" s="142" t="s">
        <v>228</v>
      </c>
      <c r="F64" s="142" t="s">
        <v>235</v>
      </c>
      <c r="G64" s="142" t="s">
        <v>308</v>
      </c>
      <c r="H64" s="142" t="s">
        <v>312</v>
      </c>
      <c r="I64" s="143" t="n">
        <f aca="false">47000-10394.74</f>
        <v>36605.26</v>
      </c>
    </row>
    <row r="65" customFormat="false" ht="97.5" hidden="false" customHeight="true" outlineLevel="0" collapsed="false">
      <c r="A65" s="147"/>
      <c r="B65" s="165"/>
      <c r="C65" s="111" t="s">
        <v>315</v>
      </c>
      <c r="D65" s="167" t="s">
        <v>472</v>
      </c>
      <c r="E65" s="142" t="s">
        <v>228</v>
      </c>
      <c r="F65" s="142" t="s">
        <v>235</v>
      </c>
      <c r="G65" s="142" t="s">
        <v>316</v>
      </c>
      <c r="H65" s="142"/>
      <c r="I65" s="143" t="n">
        <f aca="false">I66</f>
        <v>3800</v>
      </c>
    </row>
    <row r="66" customFormat="false" ht="66.75" hidden="false" customHeight="true" outlineLevel="0" collapsed="false">
      <c r="A66" s="147"/>
      <c r="B66" s="165"/>
      <c r="C66" s="111" t="s">
        <v>309</v>
      </c>
      <c r="D66" s="167" t="s">
        <v>472</v>
      </c>
      <c r="E66" s="142" t="s">
        <v>228</v>
      </c>
      <c r="F66" s="142" t="s">
        <v>235</v>
      </c>
      <c r="G66" s="142" t="s">
        <v>316</v>
      </c>
      <c r="H66" s="142" t="s">
        <v>310</v>
      </c>
      <c r="I66" s="143" t="n">
        <v>3800</v>
      </c>
    </row>
    <row r="67" customFormat="false" ht="116.25" hidden="false" customHeight="true" outlineLevel="0" collapsed="false">
      <c r="A67" s="147"/>
      <c r="B67" s="165"/>
      <c r="C67" s="168" t="s">
        <v>236</v>
      </c>
      <c r="D67" s="167" t="s">
        <v>472</v>
      </c>
      <c r="E67" s="142" t="s">
        <v>228</v>
      </c>
      <c r="F67" s="142" t="s">
        <v>237</v>
      </c>
      <c r="G67" s="142"/>
      <c r="H67" s="142"/>
      <c r="I67" s="143" t="n">
        <f aca="false">I68</f>
        <v>1000</v>
      </c>
    </row>
    <row r="68" customFormat="false" ht="75.75" hidden="false" customHeight="true" outlineLevel="0" collapsed="false">
      <c r="A68" s="147"/>
      <c r="B68" s="165"/>
      <c r="C68" s="111" t="s">
        <v>434</v>
      </c>
      <c r="D68" s="167" t="s">
        <v>472</v>
      </c>
      <c r="E68" s="142" t="s">
        <v>228</v>
      </c>
      <c r="F68" s="142" t="s">
        <v>237</v>
      </c>
      <c r="G68" s="142" t="s">
        <v>435</v>
      </c>
      <c r="H68" s="142"/>
      <c r="I68" s="143" t="n">
        <f aca="false">I69</f>
        <v>1000</v>
      </c>
    </row>
    <row r="69" customFormat="false" ht="43.5" hidden="false" customHeight="true" outlineLevel="0" collapsed="false">
      <c r="A69" s="147"/>
      <c r="B69" s="165"/>
      <c r="C69" s="111" t="s">
        <v>364</v>
      </c>
      <c r="D69" s="167" t="s">
        <v>472</v>
      </c>
      <c r="E69" s="142" t="s">
        <v>228</v>
      </c>
      <c r="F69" s="142" t="s">
        <v>237</v>
      </c>
      <c r="G69" s="142" t="s">
        <v>441</v>
      </c>
      <c r="H69" s="142"/>
      <c r="I69" s="143" t="n">
        <f aca="false">I70</f>
        <v>1000</v>
      </c>
    </row>
    <row r="70" customFormat="false" ht="33" hidden="false" customHeight="true" outlineLevel="0" collapsed="false">
      <c r="A70" s="147"/>
      <c r="B70" s="165"/>
      <c r="C70" s="111" t="s">
        <v>366</v>
      </c>
      <c r="D70" s="167" t="s">
        <v>472</v>
      </c>
      <c r="E70" s="142" t="s">
        <v>228</v>
      </c>
      <c r="F70" s="142" t="s">
        <v>237</v>
      </c>
      <c r="G70" s="142" t="s">
        <v>441</v>
      </c>
      <c r="H70" s="142" t="s">
        <v>367</v>
      </c>
      <c r="I70" s="143" t="n">
        <v>1000</v>
      </c>
    </row>
    <row r="71" customFormat="false" ht="41.25" hidden="false" customHeight="true" outlineLevel="0" collapsed="false">
      <c r="A71" s="147"/>
      <c r="B71" s="165"/>
      <c r="C71" s="111" t="s">
        <v>473</v>
      </c>
      <c r="D71" s="167" t="s">
        <v>472</v>
      </c>
      <c r="E71" s="142" t="s">
        <v>228</v>
      </c>
      <c r="F71" s="142" t="s">
        <v>239</v>
      </c>
      <c r="G71" s="142"/>
      <c r="H71" s="142"/>
      <c r="I71" s="143" t="n">
        <f aca="false">I72</f>
        <v>342760.2</v>
      </c>
    </row>
    <row r="72" customFormat="false" ht="38.25" hidden="false" customHeight="true" outlineLevel="0" collapsed="false">
      <c r="A72" s="147"/>
      <c r="B72" s="165"/>
      <c r="C72" s="111" t="s">
        <v>238</v>
      </c>
      <c r="D72" s="167" t="s">
        <v>472</v>
      </c>
      <c r="E72" s="142" t="s">
        <v>228</v>
      </c>
      <c r="F72" s="142" t="s">
        <v>239</v>
      </c>
      <c r="G72" s="142" t="s">
        <v>474</v>
      </c>
      <c r="H72" s="142"/>
      <c r="I72" s="143" t="n">
        <f aca="false">I73</f>
        <v>342760.2</v>
      </c>
    </row>
    <row r="73" customFormat="false" ht="33" hidden="false" customHeight="true" outlineLevel="0" collapsed="false">
      <c r="A73" s="147"/>
      <c r="B73" s="165"/>
      <c r="C73" s="111" t="s">
        <v>450</v>
      </c>
      <c r="D73" s="167" t="s">
        <v>472</v>
      </c>
      <c r="E73" s="142" t="s">
        <v>228</v>
      </c>
      <c r="F73" s="142" t="s">
        <v>239</v>
      </c>
      <c r="G73" s="142" t="s">
        <v>451</v>
      </c>
      <c r="H73" s="142"/>
      <c r="I73" s="143" t="n">
        <f aca="false">I74</f>
        <v>342760.2</v>
      </c>
    </row>
    <row r="74" customFormat="false" ht="60.75" hidden="false" customHeight="true" outlineLevel="0" collapsed="false">
      <c r="A74" s="147"/>
      <c r="B74" s="165"/>
      <c r="C74" s="111" t="s">
        <v>309</v>
      </c>
      <c r="D74" s="167" t="s">
        <v>472</v>
      </c>
      <c r="E74" s="142" t="s">
        <v>228</v>
      </c>
      <c r="F74" s="142" t="s">
        <v>239</v>
      </c>
      <c r="G74" s="142" t="s">
        <v>451</v>
      </c>
      <c r="H74" s="142" t="s">
        <v>310</v>
      </c>
      <c r="I74" s="143" t="n">
        <f aca="false">350000-7239.8</f>
        <v>342760.2</v>
      </c>
    </row>
    <row r="75" customFormat="false" ht="18" hidden="false" customHeight="false" outlineLevel="0" collapsed="false">
      <c r="A75" s="147"/>
      <c r="B75" s="165"/>
      <c r="C75" s="111" t="s">
        <v>240</v>
      </c>
      <c r="D75" s="167" t="s">
        <v>472</v>
      </c>
      <c r="E75" s="142" t="s">
        <v>228</v>
      </c>
      <c r="F75" s="142" t="s">
        <v>241</v>
      </c>
      <c r="G75" s="142"/>
      <c r="H75" s="142"/>
      <c r="I75" s="143" t="n">
        <f aca="false">I76</f>
        <v>30000</v>
      </c>
    </row>
    <row r="76" customFormat="false" ht="72" hidden="false" customHeight="false" outlineLevel="0" collapsed="false">
      <c r="A76" s="147"/>
      <c r="B76" s="165"/>
      <c r="C76" s="111" t="s">
        <v>434</v>
      </c>
      <c r="D76" s="167" t="s">
        <v>472</v>
      </c>
      <c r="E76" s="142" t="s">
        <v>228</v>
      </c>
      <c r="F76" s="142" t="s">
        <v>241</v>
      </c>
      <c r="G76" s="142" t="s">
        <v>435</v>
      </c>
      <c r="H76" s="142"/>
      <c r="I76" s="143" t="n">
        <f aca="false">I77</f>
        <v>30000</v>
      </c>
    </row>
    <row r="77" customFormat="false" ht="36" hidden="false" customHeight="false" outlineLevel="0" collapsed="false">
      <c r="A77" s="147"/>
      <c r="B77" s="165"/>
      <c r="C77" s="111" t="s">
        <v>445</v>
      </c>
      <c r="D77" s="167" t="s">
        <v>472</v>
      </c>
      <c r="E77" s="142" t="s">
        <v>228</v>
      </c>
      <c r="F77" s="142" t="s">
        <v>241</v>
      </c>
      <c r="G77" s="142" t="s">
        <v>446</v>
      </c>
      <c r="H77" s="142"/>
      <c r="I77" s="143" t="n">
        <f aca="false">I79</f>
        <v>30000</v>
      </c>
    </row>
    <row r="78" customFormat="false" ht="36" hidden="false" customHeight="false" outlineLevel="0" collapsed="false">
      <c r="A78" s="147"/>
      <c r="B78" s="165"/>
      <c r="C78" s="111" t="s">
        <v>447</v>
      </c>
      <c r="D78" s="167" t="s">
        <v>472</v>
      </c>
      <c r="E78" s="142" t="s">
        <v>228</v>
      </c>
      <c r="F78" s="142" t="s">
        <v>241</v>
      </c>
      <c r="G78" s="142" t="s">
        <v>448</v>
      </c>
      <c r="H78" s="142"/>
      <c r="I78" s="143" t="n">
        <f aca="false">I79</f>
        <v>30000</v>
      </c>
    </row>
    <row r="79" customFormat="false" ht="36" hidden="false" customHeight="false" outlineLevel="0" collapsed="false">
      <c r="A79" s="147"/>
      <c r="B79" s="165"/>
      <c r="C79" s="111" t="s">
        <v>311</v>
      </c>
      <c r="D79" s="167" t="s">
        <v>472</v>
      </c>
      <c r="E79" s="142" t="s">
        <v>228</v>
      </c>
      <c r="F79" s="142" t="s">
        <v>241</v>
      </c>
      <c r="G79" s="142" t="s">
        <v>448</v>
      </c>
      <c r="H79" s="142" t="s">
        <v>312</v>
      </c>
      <c r="I79" s="143" t="n">
        <v>30000</v>
      </c>
    </row>
    <row r="80" customFormat="false" ht="39.75" hidden="false" customHeight="true" outlineLevel="0" collapsed="false">
      <c r="A80" s="147"/>
      <c r="B80" s="165"/>
      <c r="C80" s="111" t="s">
        <v>242</v>
      </c>
      <c r="D80" s="167" t="s">
        <v>472</v>
      </c>
      <c r="E80" s="142" t="s">
        <v>228</v>
      </c>
      <c r="F80" s="142" t="s">
        <v>243</v>
      </c>
      <c r="G80" s="142"/>
      <c r="H80" s="142"/>
      <c r="I80" s="143" t="n">
        <f aca="false">I90+I81</f>
        <v>346063.73</v>
      </c>
    </row>
    <row r="81" customFormat="false" ht="54" hidden="false" customHeight="false" outlineLevel="0" collapsed="false">
      <c r="A81" s="147"/>
      <c r="B81" s="165"/>
      <c r="C81" s="111" t="s">
        <v>318</v>
      </c>
      <c r="D81" s="167" t="s">
        <v>472</v>
      </c>
      <c r="E81" s="142" t="s">
        <v>228</v>
      </c>
      <c r="F81" s="142" t="s">
        <v>243</v>
      </c>
      <c r="G81" s="142" t="s">
        <v>319</v>
      </c>
      <c r="H81" s="142"/>
      <c r="I81" s="143" t="n">
        <f aca="false">I86+I83</f>
        <v>180817.73</v>
      </c>
    </row>
    <row r="82" customFormat="false" ht="72" hidden="false" customHeight="false" outlineLevel="0" collapsed="false">
      <c r="A82" s="147"/>
      <c r="B82" s="165"/>
      <c r="C82" s="111" t="s">
        <v>475</v>
      </c>
      <c r="D82" s="167" t="s">
        <v>472</v>
      </c>
      <c r="E82" s="142" t="s">
        <v>228</v>
      </c>
      <c r="F82" s="142" t="s">
        <v>243</v>
      </c>
      <c r="G82" s="142" t="s">
        <v>321</v>
      </c>
      <c r="H82" s="142"/>
      <c r="I82" s="143" t="n">
        <f aca="false">I83</f>
        <v>138817.73</v>
      </c>
    </row>
    <row r="83" customFormat="false" ht="72" hidden="false" customHeight="false" outlineLevel="0" collapsed="false">
      <c r="A83" s="147"/>
      <c r="B83" s="165"/>
      <c r="C83" s="111" t="s">
        <v>322</v>
      </c>
      <c r="D83" s="167" t="s">
        <v>472</v>
      </c>
      <c r="E83" s="142" t="s">
        <v>228</v>
      </c>
      <c r="F83" s="142" t="s">
        <v>243</v>
      </c>
      <c r="G83" s="142" t="s">
        <v>323</v>
      </c>
      <c r="H83" s="142"/>
      <c r="I83" s="143" t="n">
        <f aca="false">I84</f>
        <v>138817.73</v>
      </c>
    </row>
    <row r="84" customFormat="false" ht="72" hidden="false" customHeight="false" outlineLevel="0" collapsed="false">
      <c r="A84" s="147"/>
      <c r="B84" s="165"/>
      <c r="C84" s="111" t="s">
        <v>322</v>
      </c>
      <c r="D84" s="167" t="s">
        <v>472</v>
      </c>
      <c r="E84" s="142" t="s">
        <v>228</v>
      </c>
      <c r="F84" s="142" t="s">
        <v>243</v>
      </c>
      <c r="G84" s="142" t="s">
        <v>326</v>
      </c>
      <c r="H84" s="142"/>
      <c r="I84" s="143" t="n">
        <f aca="false">I85</f>
        <v>138817.73</v>
      </c>
    </row>
    <row r="85" customFormat="false" ht="54" hidden="false" customHeight="false" outlineLevel="0" collapsed="false">
      <c r="A85" s="147"/>
      <c r="B85" s="165"/>
      <c r="C85" s="111" t="s">
        <v>327</v>
      </c>
      <c r="D85" s="167" t="s">
        <v>472</v>
      </c>
      <c r="E85" s="142" t="s">
        <v>228</v>
      </c>
      <c r="F85" s="142" t="s">
        <v>243</v>
      </c>
      <c r="G85" s="142" t="s">
        <v>326</v>
      </c>
      <c r="H85" s="142" t="s">
        <v>310</v>
      </c>
      <c r="I85" s="143" t="n">
        <f aca="false">89600+49217.73</f>
        <v>138817.73</v>
      </c>
      <c r="K85" s="147" t="n">
        <v>20400</v>
      </c>
    </row>
    <row r="86" customFormat="false" ht="54" hidden="false" customHeight="false" outlineLevel="0" collapsed="false">
      <c r="A86" s="147"/>
      <c r="B86" s="165"/>
      <c r="C86" s="111" t="s">
        <v>340</v>
      </c>
      <c r="D86" s="167" t="s">
        <v>472</v>
      </c>
      <c r="E86" s="142" t="s">
        <v>228</v>
      </c>
      <c r="F86" s="142" t="s">
        <v>243</v>
      </c>
      <c r="G86" s="142" t="s">
        <v>341</v>
      </c>
      <c r="H86" s="142"/>
      <c r="I86" s="143" t="n">
        <f aca="false">I87</f>
        <v>42000</v>
      </c>
    </row>
    <row r="87" customFormat="false" ht="54" hidden="false" customHeight="false" outlineLevel="0" collapsed="false">
      <c r="A87" s="147"/>
      <c r="B87" s="165"/>
      <c r="C87" s="111" t="s">
        <v>340</v>
      </c>
      <c r="D87" s="167" t="s">
        <v>472</v>
      </c>
      <c r="E87" s="142" t="s">
        <v>228</v>
      </c>
      <c r="F87" s="142" t="s">
        <v>243</v>
      </c>
      <c r="G87" s="142" t="s">
        <v>342</v>
      </c>
      <c r="H87" s="142"/>
      <c r="I87" s="143" t="n">
        <f aca="false">I88+I89</f>
        <v>42000</v>
      </c>
    </row>
    <row r="88" customFormat="false" ht="54" hidden="false" customHeight="false" outlineLevel="0" collapsed="false">
      <c r="A88" s="147"/>
      <c r="B88" s="165"/>
      <c r="C88" s="111" t="s">
        <v>309</v>
      </c>
      <c r="D88" s="167" t="s">
        <v>472</v>
      </c>
      <c r="E88" s="142" t="s">
        <v>228</v>
      </c>
      <c r="F88" s="142" t="s">
        <v>243</v>
      </c>
      <c r="G88" s="142" t="s">
        <v>342</v>
      </c>
      <c r="H88" s="142" t="s">
        <v>310</v>
      </c>
      <c r="I88" s="143" t="n">
        <f aca="false">21000+21000-42000</f>
        <v>0</v>
      </c>
    </row>
    <row r="89" customFormat="false" ht="36" hidden="false" customHeight="false" outlineLevel="0" collapsed="false">
      <c r="A89" s="147"/>
      <c r="B89" s="165"/>
      <c r="C89" s="111" t="s">
        <v>343</v>
      </c>
      <c r="D89" s="167" t="s">
        <v>472</v>
      </c>
      <c r="E89" s="142" t="s">
        <v>228</v>
      </c>
      <c r="F89" s="142" t="s">
        <v>243</v>
      </c>
      <c r="G89" s="142" t="s">
        <v>342</v>
      </c>
      <c r="H89" s="142" t="s">
        <v>344</v>
      </c>
      <c r="I89" s="143" t="n">
        <v>42000</v>
      </c>
    </row>
    <row r="90" customFormat="false" ht="76.5" hidden="false" customHeight="true" outlineLevel="0" collapsed="false">
      <c r="A90" s="147"/>
      <c r="B90" s="165"/>
      <c r="C90" s="111" t="s">
        <v>434</v>
      </c>
      <c r="D90" s="167" t="s">
        <v>472</v>
      </c>
      <c r="E90" s="142" t="s">
        <v>228</v>
      </c>
      <c r="F90" s="142" t="s">
        <v>243</v>
      </c>
      <c r="G90" s="142" t="s">
        <v>435</v>
      </c>
      <c r="H90" s="142"/>
      <c r="I90" s="143" t="n">
        <f aca="false">I95+I91+I93</f>
        <v>165246</v>
      </c>
    </row>
    <row r="91" customFormat="false" ht="116.25" hidden="false" customHeight="true" outlineLevel="0" collapsed="false">
      <c r="A91" s="147"/>
      <c r="B91" s="165"/>
      <c r="C91" s="111" t="s">
        <v>362</v>
      </c>
      <c r="D91" s="167" t="s">
        <v>472</v>
      </c>
      <c r="E91" s="142" t="s">
        <v>228</v>
      </c>
      <c r="F91" s="142" t="s">
        <v>243</v>
      </c>
      <c r="G91" s="142" t="s">
        <v>440</v>
      </c>
      <c r="H91" s="142"/>
      <c r="I91" s="143" t="n">
        <f aca="false">I92</f>
        <v>20000</v>
      </c>
    </row>
    <row r="92" customFormat="false" ht="60" hidden="false" customHeight="true" outlineLevel="0" collapsed="false">
      <c r="A92" s="147"/>
      <c r="B92" s="165"/>
      <c r="C92" s="169" t="s">
        <v>309</v>
      </c>
      <c r="D92" s="167" t="s">
        <v>472</v>
      </c>
      <c r="E92" s="142" t="s">
        <v>228</v>
      </c>
      <c r="F92" s="142" t="s">
        <v>243</v>
      </c>
      <c r="G92" s="142" t="s">
        <v>440</v>
      </c>
      <c r="H92" s="142" t="s">
        <v>310</v>
      </c>
      <c r="I92" s="143" t="n">
        <v>20000</v>
      </c>
    </row>
    <row r="93" customFormat="false" ht="80.25" hidden="false" customHeight="true" outlineLevel="0" collapsed="false">
      <c r="A93" s="147"/>
      <c r="B93" s="165"/>
      <c r="C93" s="169" t="s">
        <v>436</v>
      </c>
      <c r="D93" s="167" t="s">
        <v>472</v>
      </c>
      <c r="E93" s="142" t="s">
        <v>228</v>
      </c>
      <c r="F93" s="142" t="s">
        <v>243</v>
      </c>
      <c r="G93" s="142" t="s">
        <v>437</v>
      </c>
      <c r="H93" s="142"/>
      <c r="I93" s="143" t="n">
        <f aca="false">I94</f>
        <v>140206</v>
      </c>
    </row>
    <row r="94" customFormat="false" ht="35.25" hidden="false" customHeight="true" outlineLevel="0" collapsed="false">
      <c r="A94" s="147"/>
      <c r="B94" s="165"/>
      <c r="C94" s="169" t="s">
        <v>366</v>
      </c>
      <c r="D94" s="167" t="s">
        <v>472</v>
      </c>
      <c r="E94" s="142" t="s">
        <v>228</v>
      </c>
      <c r="F94" s="142" t="s">
        <v>243</v>
      </c>
      <c r="G94" s="142" t="s">
        <v>437</v>
      </c>
      <c r="H94" s="142" t="s">
        <v>367</v>
      </c>
      <c r="I94" s="143" t="n">
        <v>140206</v>
      </c>
    </row>
    <row r="95" customFormat="false" ht="36" hidden="false" customHeight="false" outlineLevel="0" collapsed="false">
      <c r="A95" s="147"/>
      <c r="B95" s="165"/>
      <c r="C95" s="111" t="s">
        <v>364</v>
      </c>
      <c r="D95" s="167" t="s">
        <v>472</v>
      </c>
      <c r="E95" s="142" t="s">
        <v>228</v>
      </c>
      <c r="F95" s="142" t="s">
        <v>243</v>
      </c>
      <c r="G95" s="142" t="s">
        <v>441</v>
      </c>
      <c r="H95" s="142"/>
      <c r="I95" s="143" t="n">
        <f aca="false">I96</f>
        <v>5040</v>
      </c>
    </row>
    <row r="96" customFormat="false" ht="21" hidden="false" customHeight="true" outlineLevel="0" collapsed="false">
      <c r="A96" s="147"/>
      <c r="B96" s="165"/>
      <c r="C96" s="111" t="s">
        <v>366</v>
      </c>
      <c r="D96" s="167" t="s">
        <v>472</v>
      </c>
      <c r="E96" s="142" t="s">
        <v>228</v>
      </c>
      <c r="F96" s="142" t="s">
        <v>243</v>
      </c>
      <c r="G96" s="142" t="s">
        <v>441</v>
      </c>
      <c r="H96" s="142" t="s">
        <v>367</v>
      </c>
      <c r="I96" s="143" t="n">
        <v>5040</v>
      </c>
    </row>
    <row r="97" customFormat="false" ht="18" hidden="false" customHeight="false" outlineLevel="0" collapsed="false">
      <c r="A97" s="147"/>
      <c r="B97" s="165" t="s">
        <v>244</v>
      </c>
      <c r="C97" s="160" t="s">
        <v>245</v>
      </c>
      <c r="D97" s="165" t="s">
        <v>472</v>
      </c>
      <c r="E97" s="166" t="s">
        <v>231</v>
      </c>
      <c r="F97" s="166" t="s">
        <v>229</v>
      </c>
      <c r="G97" s="166"/>
      <c r="H97" s="166"/>
      <c r="I97" s="163" t="n">
        <f aca="false">I98</f>
        <v>317292</v>
      </c>
    </row>
    <row r="98" customFormat="false" ht="36" hidden="false" customHeight="false" outlineLevel="0" collapsed="false">
      <c r="A98" s="147"/>
      <c r="B98" s="165"/>
      <c r="C98" s="111" t="s">
        <v>246</v>
      </c>
      <c r="D98" s="167" t="s">
        <v>472</v>
      </c>
      <c r="E98" s="142" t="s">
        <v>231</v>
      </c>
      <c r="F98" s="142" t="s">
        <v>233</v>
      </c>
      <c r="G98" s="142"/>
      <c r="H98" s="142"/>
      <c r="I98" s="143" t="n">
        <f aca="false">I99</f>
        <v>317292</v>
      </c>
    </row>
    <row r="99" customFormat="false" ht="54" hidden="false" customHeight="false" outlineLevel="0" collapsed="false">
      <c r="A99" s="147"/>
      <c r="B99" s="165"/>
      <c r="C99" s="111" t="s">
        <v>297</v>
      </c>
      <c r="D99" s="167" t="s">
        <v>472</v>
      </c>
      <c r="E99" s="142" t="s">
        <v>231</v>
      </c>
      <c r="F99" s="142" t="s">
        <v>233</v>
      </c>
      <c r="G99" s="142" t="s">
        <v>298</v>
      </c>
      <c r="H99" s="142"/>
      <c r="I99" s="143" t="n">
        <f aca="false">I100</f>
        <v>317292</v>
      </c>
    </row>
    <row r="100" customFormat="false" ht="54" hidden="false" customHeight="false" outlineLevel="0" collapsed="false">
      <c r="A100" s="147"/>
      <c r="B100" s="165"/>
      <c r="C100" s="111" t="s">
        <v>306</v>
      </c>
      <c r="D100" s="167" t="s">
        <v>472</v>
      </c>
      <c r="E100" s="142" t="s">
        <v>231</v>
      </c>
      <c r="F100" s="142" t="s">
        <v>233</v>
      </c>
      <c r="G100" s="142" t="s">
        <v>307</v>
      </c>
      <c r="H100" s="142"/>
      <c r="I100" s="143" t="n">
        <f aca="false">I101+I103</f>
        <v>317292</v>
      </c>
    </row>
    <row r="101" customFormat="false" ht="79.5" hidden="false" customHeight="true" outlineLevel="0" collapsed="false">
      <c r="A101" s="147"/>
      <c r="B101" s="165"/>
      <c r="C101" s="111" t="s">
        <v>313</v>
      </c>
      <c r="D101" s="167" t="s">
        <v>472</v>
      </c>
      <c r="E101" s="142" t="s">
        <v>231</v>
      </c>
      <c r="F101" s="142" t="s">
        <v>233</v>
      </c>
      <c r="G101" s="142" t="s">
        <v>314</v>
      </c>
      <c r="H101" s="142"/>
      <c r="I101" s="143" t="n">
        <f aca="false">I102</f>
        <v>221700</v>
      </c>
    </row>
    <row r="102" customFormat="false" ht="162" hidden="false" customHeight="false" outlineLevel="0" collapsed="false">
      <c r="A102" s="147"/>
      <c r="B102" s="165"/>
      <c r="C102" s="111" t="s">
        <v>303</v>
      </c>
      <c r="D102" s="167" t="s">
        <v>472</v>
      </c>
      <c r="E102" s="142" t="s">
        <v>231</v>
      </c>
      <c r="F102" s="142" t="s">
        <v>233</v>
      </c>
      <c r="G102" s="142" t="s">
        <v>314</v>
      </c>
      <c r="H102" s="142" t="s">
        <v>305</v>
      </c>
      <c r="I102" s="143" t="n">
        <v>221700</v>
      </c>
    </row>
    <row r="103" customFormat="false" ht="78.75" hidden="false" customHeight="true" outlineLevel="0" collapsed="false">
      <c r="A103" s="147"/>
      <c r="B103" s="165"/>
      <c r="C103" s="111" t="s">
        <v>313</v>
      </c>
      <c r="D103" s="167" t="s">
        <v>472</v>
      </c>
      <c r="E103" s="142" t="s">
        <v>231</v>
      </c>
      <c r="F103" s="142" t="s">
        <v>233</v>
      </c>
      <c r="G103" s="142" t="s">
        <v>317</v>
      </c>
      <c r="H103" s="142"/>
      <c r="I103" s="143" t="n">
        <f aca="false">I105+I104</f>
        <v>95592</v>
      </c>
    </row>
    <row r="104" customFormat="false" ht="162" hidden="false" customHeight="false" outlineLevel="0" collapsed="false">
      <c r="A104" s="147"/>
      <c r="B104" s="165"/>
      <c r="C104" s="111" t="s">
        <v>303</v>
      </c>
      <c r="D104" s="167" t="s">
        <v>472</v>
      </c>
      <c r="E104" s="142" t="s">
        <v>231</v>
      </c>
      <c r="F104" s="142" t="s">
        <v>233</v>
      </c>
      <c r="G104" s="142" t="s">
        <v>317</v>
      </c>
      <c r="H104" s="142" t="s">
        <v>305</v>
      </c>
      <c r="I104" s="143" t="n">
        <f aca="false">85592+1050</f>
        <v>86642</v>
      </c>
    </row>
    <row r="105" customFormat="false" ht="54" hidden="false" customHeight="false" outlineLevel="0" collapsed="false">
      <c r="A105" s="147"/>
      <c r="B105" s="165"/>
      <c r="C105" s="111" t="s">
        <v>309</v>
      </c>
      <c r="D105" s="167" t="s">
        <v>472</v>
      </c>
      <c r="E105" s="142" t="s">
        <v>231</v>
      </c>
      <c r="F105" s="142" t="s">
        <v>233</v>
      </c>
      <c r="G105" s="142" t="s">
        <v>317</v>
      </c>
      <c r="H105" s="142" t="s">
        <v>310</v>
      </c>
      <c r="I105" s="143" t="n">
        <f aca="false">10000-1050</f>
        <v>8950</v>
      </c>
    </row>
    <row r="106" customFormat="false" ht="57.75" hidden="false" customHeight="true" outlineLevel="0" collapsed="false">
      <c r="A106" s="147"/>
      <c r="B106" s="160" t="s">
        <v>247</v>
      </c>
      <c r="C106" s="160" t="s">
        <v>248</v>
      </c>
      <c r="D106" s="165" t="s">
        <v>472</v>
      </c>
      <c r="E106" s="166" t="s">
        <v>233</v>
      </c>
      <c r="F106" s="166" t="s">
        <v>229</v>
      </c>
      <c r="G106" s="166"/>
      <c r="H106" s="166"/>
      <c r="I106" s="163" t="n">
        <f aca="false">I113+I107</f>
        <v>71200</v>
      </c>
    </row>
    <row r="107" customFormat="false" ht="108" hidden="false" customHeight="false" outlineLevel="0" collapsed="false">
      <c r="A107" s="147"/>
      <c r="B107" s="165"/>
      <c r="C107" s="111" t="s">
        <v>249</v>
      </c>
      <c r="D107" s="167" t="s">
        <v>472</v>
      </c>
      <c r="E107" s="142" t="s">
        <v>233</v>
      </c>
      <c r="F107" s="142" t="s">
        <v>250</v>
      </c>
      <c r="G107" s="142"/>
      <c r="H107" s="142"/>
      <c r="I107" s="143" t="n">
        <f aca="false">I108</f>
        <v>46400</v>
      </c>
    </row>
    <row r="108" customFormat="false" ht="54" hidden="false" customHeight="false" outlineLevel="0" collapsed="false">
      <c r="A108" s="147"/>
      <c r="B108" s="165"/>
      <c r="C108" s="111" t="s">
        <v>318</v>
      </c>
      <c r="D108" s="167" t="s">
        <v>472</v>
      </c>
      <c r="E108" s="142" t="s">
        <v>233</v>
      </c>
      <c r="F108" s="142" t="s">
        <v>250</v>
      </c>
      <c r="G108" s="142" t="s">
        <v>319</v>
      </c>
      <c r="H108" s="142"/>
      <c r="I108" s="143" t="n">
        <f aca="false">I109</f>
        <v>46400</v>
      </c>
    </row>
    <row r="109" customFormat="false" ht="36" hidden="false" customHeight="false" outlineLevel="0" collapsed="false">
      <c r="A109" s="147"/>
      <c r="B109" s="165"/>
      <c r="C109" s="111" t="s">
        <v>476</v>
      </c>
      <c r="D109" s="167" t="s">
        <v>472</v>
      </c>
      <c r="E109" s="142" t="s">
        <v>233</v>
      </c>
      <c r="F109" s="142" t="s">
        <v>250</v>
      </c>
      <c r="G109" s="142" t="s">
        <v>329</v>
      </c>
      <c r="H109" s="142"/>
      <c r="I109" s="143" t="n">
        <f aca="false">I111</f>
        <v>46400</v>
      </c>
    </row>
    <row r="110" customFormat="false" ht="126" hidden="false" customHeight="false" outlineLevel="0" collapsed="false">
      <c r="A110" s="147"/>
      <c r="B110" s="165"/>
      <c r="C110" s="111" t="s">
        <v>330</v>
      </c>
      <c r="D110" s="167" t="s">
        <v>472</v>
      </c>
      <c r="E110" s="142" t="s">
        <v>233</v>
      </c>
      <c r="F110" s="142" t="s">
        <v>250</v>
      </c>
      <c r="G110" s="142" t="s">
        <v>331</v>
      </c>
      <c r="H110" s="142"/>
      <c r="I110" s="143" t="n">
        <f aca="false">I111</f>
        <v>46400</v>
      </c>
    </row>
    <row r="111" customFormat="false" ht="126" hidden="false" customHeight="false" outlineLevel="0" collapsed="false">
      <c r="A111" s="147"/>
      <c r="B111" s="165"/>
      <c r="C111" s="111" t="s">
        <v>330</v>
      </c>
      <c r="D111" s="167" t="s">
        <v>472</v>
      </c>
      <c r="E111" s="142" t="s">
        <v>233</v>
      </c>
      <c r="F111" s="142" t="s">
        <v>250</v>
      </c>
      <c r="G111" s="142" t="s">
        <v>332</v>
      </c>
      <c r="H111" s="142"/>
      <c r="I111" s="143" t="n">
        <f aca="false">I112</f>
        <v>46400</v>
      </c>
      <c r="K111" s="170"/>
    </row>
    <row r="112" customFormat="false" ht="54" hidden="false" customHeight="false" outlineLevel="0" collapsed="false">
      <c r="A112" s="147"/>
      <c r="B112" s="165"/>
      <c r="C112" s="111" t="s">
        <v>309</v>
      </c>
      <c r="D112" s="167" t="s">
        <v>472</v>
      </c>
      <c r="E112" s="142" t="s">
        <v>233</v>
      </c>
      <c r="F112" s="142" t="s">
        <v>250</v>
      </c>
      <c r="G112" s="142" t="s">
        <v>332</v>
      </c>
      <c r="H112" s="142" t="s">
        <v>310</v>
      </c>
      <c r="I112" s="143" t="n">
        <f aca="false">50000-3600</f>
        <v>46400</v>
      </c>
    </row>
    <row r="113" customFormat="false" ht="36" hidden="false" customHeight="false" outlineLevel="0" collapsed="false">
      <c r="A113" s="147"/>
      <c r="B113" s="165"/>
      <c r="C113" s="111" t="s">
        <v>251</v>
      </c>
      <c r="D113" s="167" t="s">
        <v>472</v>
      </c>
      <c r="E113" s="142" t="s">
        <v>233</v>
      </c>
      <c r="F113" s="142" t="s">
        <v>252</v>
      </c>
      <c r="G113" s="142"/>
      <c r="H113" s="142"/>
      <c r="I113" s="143" t="n">
        <f aca="false">I114</f>
        <v>24800</v>
      </c>
    </row>
    <row r="114" customFormat="false" ht="54" hidden="false" customHeight="false" outlineLevel="0" collapsed="false">
      <c r="A114" s="147"/>
      <c r="B114" s="165"/>
      <c r="C114" s="111" t="s">
        <v>318</v>
      </c>
      <c r="D114" s="167" t="s">
        <v>472</v>
      </c>
      <c r="E114" s="142" t="s">
        <v>233</v>
      </c>
      <c r="F114" s="142" t="s">
        <v>252</v>
      </c>
      <c r="G114" s="142" t="s">
        <v>319</v>
      </c>
      <c r="H114" s="142"/>
      <c r="I114" s="143" t="n">
        <f aca="false">I115</f>
        <v>24800</v>
      </c>
    </row>
    <row r="115" customFormat="false" ht="36" hidden="false" customHeight="false" outlineLevel="0" collapsed="false">
      <c r="A115" s="147"/>
      <c r="B115" s="165"/>
      <c r="C115" s="111" t="s">
        <v>476</v>
      </c>
      <c r="D115" s="167" t="s">
        <v>472</v>
      </c>
      <c r="E115" s="142" t="s">
        <v>233</v>
      </c>
      <c r="F115" s="142" t="s">
        <v>252</v>
      </c>
      <c r="G115" s="142" t="s">
        <v>329</v>
      </c>
      <c r="H115" s="142"/>
      <c r="I115" s="143" t="n">
        <f aca="false">I118</f>
        <v>24800</v>
      </c>
    </row>
    <row r="116" customFormat="false" ht="126" hidden="false" customHeight="false" outlineLevel="0" collapsed="false">
      <c r="A116" s="147"/>
      <c r="B116" s="165"/>
      <c r="C116" s="111" t="s">
        <v>330</v>
      </c>
      <c r="D116" s="167" t="s">
        <v>472</v>
      </c>
      <c r="E116" s="142" t="s">
        <v>233</v>
      </c>
      <c r="F116" s="142" t="s">
        <v>252</v>
      </c>
      <c r="G116" s="142" t="s">
        <v>331</v>
      </c>
      <c r="H116" s="142"/>
      <c r="I116" s="143" t="n">
        <f aca="false">I118</f>
        <v>24800</v>
      </c>
    </row>
    <row r="117" customFormat="false" ht="36" hidden="false" customHeight="false" outlineLevel="0" collapsed="false">
      <c r="A117" s="147"/>
      <c r="B117" s="165"/>
      <c r="C117" s="111" t="s">
        <v>333</v>
      </c>
      <c r="D117" s="167" t="s">
        <v>472</v>
      </c>
      <c r="E117" s="142" t="s">
        <v>233</v>
      </c>
      <c r="F117" s="142" t="s">
        <v>252</v>
      </c>
      <c r="G117" s="142" t="s">
        <v>334</v>
      </c>
      <c r="H117" s="142"/>
      <c r="I117" s="143"/>
    </row>
    <row r="118" customFormat="false" ht="36" hidden="false" customHeight="false" outlineLevel="0" collapsed="false">
      <c r="A118" s="147"/>
      <c r="B118" s="165"/>
      <c r="C118" s="111" t="s">
        <v>333</v>
      </c>
      <c r="D118" s="167" t="s">
        <v>472</v>
      </c>
      <c r="E118" s="142" t="s">
        <v>233</v>
      </c>
      <c r="F118" s="142" t="s">
        <v>252</v>
      </c>
      <c r="G118" s="142" t="s">
        <v>334</v>
      </c>
      <c r="H118" s="142"/>
      <c r="I118" s="143" t="n">
        <f aca="false">I119</f>
        <v>24800</v>
      </c>
      <c r="K118" s="170"/>
    </row>
    <row r="119" customFormat="false" ht="54" hidden="false" customHeight="false" outlineLevel="0" collapsed="false">
      <c r="A119" s="147"/>
      <c r="B119" s="165"/>
      <c r="C119" s="111" t="s">
        <v>309</v>
      </c>
      <c r="D119" s="167" t="s">
        <v>472</v>
      </c>
      <c r="E119" s="142" t="s">
        <v>233</v>
      </c>
      <c r="F119" s="142" t="s">
        <v>252</v>
      </c>
      <c r="G119" s="142" t="s">
        <v>334</v>
      </c>
      <c r="H119" s="142" t="s">
        <v>310</v>
      </c>
      <c r="I119" s="143" t="n">
        <f aca="false">100000-75200</f>
        <v>24800</v>
      </c>
    </row>
    <row r="120" customFormat="false" ht="18" hidden="false" customHeight="false" outlineLevel="0" collapsed="false">
      <c r="A120" s="147"/>
      <c r="B120" s="165" t="s">
        <v>253</v>
      </c>
      <c r="C120" s="160" t="s">
        <v>254</v>
      </c>
      <c r="D120" s="165" t="s">
        <v>472</v>
      </c>
      <c r="E120" s="166" t="s">
        <v>235</v>
      </c>
      <c r="F120" s="166" t="s">
        <v>229</v>
      </c>
      <c r="G120" s="166"/>
      <c r="H120" s="166"/>
      <c r="I120" s="163" t="n">
        <f aca="false">I121+I126</f>
        <v>2338266.19</v>
      </c>
      <c r="K120" s="170"/>
    </row>
    <row r="121" customFormat="false" ht="36" hidden="false" customHeight="false" outlineLevel="0" collapsed="false">
      <c r="A121" s="147"/>
      <c r="B121" s="165"/>
      <c r="C121" s="111" t="s">
        <v>255</v>
      </c>
      <c r="D121" s="167" t="s">
        <v>477</v>
      </c>
      <c r="E121" s="142" t="s">
        <v>235</v>
      </c>
      <c r="F121" s="142" t="s">
        <v>250</v>
      </c>
      <c r="G121" s="142"/>
      <c r="H121" s="142"/>
      <c r="I121" s="143" t="n">
        <f aca="false">I122</f>
        <v>2024145.55</v>
      </c>
      <c r="K121" s="170"/>
    </row>
    <row r="122" customFormat="false" ht="54" hidden="false" customHeight="false" outlineLevel="0" collapsed="false">
      <c r="A122" s="147"/>
      <c r="B122" s="165"/>
      <c r="C122" s="111" t="s">
        <v>392</v>
      </c>
      <c r="D122" s="167" t="s">
        <v>472</v>
      </c>
      <c r="E122" s="142" t="s">
        <v>235</v>
      </c>
      <c r="F122" s="142" t="s">
        <v>250</v>
      </c>
      <c r="G122" s="142" t="s">
        <v>393</v>
      </c>
      <c r="H122" s="142"/>
      <c r="I122" s="143" t="n">
        <f aca="false">I123</f>
        <v>2024145.55</v>
      </c>
    </row>
    <row r="123" customFormat="false" ht="192.75" hidden="false" customHeight="true" outlineLevel="0" collapsed="false">
      <c r="A123" s="147"/>
      <c r="B123" s="165"/>
      <c r="C123" s="111" t="s">
        <v>394</v>
      </c>
      <c r="D123" s="167" t="s">
        <v>472</v>
      </c>
      <c r="E123" s="142" t="s">
        <v>235</v>
      </c>
      <c r="F123" s="142" t="s">
        <v>250</v>
      </c>
      <c r="G123" s="142" t="s">
        <v>395</v>
      </c>
      <c r="H123" s="142"/>
      <c r="I123" s="143" t="n">
        <f aca="false">I124+I125</f>
        <v>2024145.55</v>
      </c>
    </row>
    <row r="124" customFormat="false" ht="54" hidden="false" customHeight="false" outlineLevel="0" collapsed="false">
      <c r="A124" s="147"/>
      <c r="B124" s="165"/>
      <c r="C124" s="111" t="s">
        <v>309</v>
      </c>
      <c r="D124" s="167" t="s">
        <v>472</v>
      </c>
      <c r="E124" s="142" t="s">
        <v>235</v>
      </c>
      <c r="F124" s="142" t="s">
        <v>250</v>
      </c>
      <c r="G124" s="142" t="s">
        <v>395</v>
      </c>
      <c r="H124" s="142" t="s">
        <v>310</v>
      </c>
      <c r="I124" s="143" t="n">
        <f aca="false">1413600+610545.55</f>
        <v>2024145.55</v>
      </c>
    </row>
    <row r="125" customFormat="false" ht="36" hidden="false" customHeight="false" outlineLevel="0" collapsed="false">
      <c r="A125" s="147"/>
      <c r="B125" s="165"/>
      <c r="C125" s="111" t="s">
        <v>311</v>
      </c>
      <c r="D125" s="167" t="s">
        <v>472</v>
      </c>
      <c r="E125" s="142" t="s">
        <v>235</v>
      </c>
      <c r="F125" s="142" t="s">
        <v>250</v>
      </c>
      <c r="G125" s="142" t="s">
        <v>395</v>
      </c>
      <c r="H125" s="142" t="s">
        <v>312</v>
      </c>
      <c r="I125" s="143"/>
    </row>
    <row r="126" customFormat="false" ht="36" hidden="false" customHeight="false" outlineLevel="0" collapsed="false">
      <c r="A126" s="147"/>
      <c r="B126" s="165"/>
      <c r="C126" s="111" t="s">
        <v>256</v>
      </c>
      <c r="D126" s="167" t="s">
        <v>477</v>
      </c>
      <c r="E126" s="142" t="s">
        <v>235</v>
      </c>
      <c r="F126" s="142" t="s">
        <v>257</v>
      </c>
      <c r="G126" s="142"/>
      <c r="H126" s="142"/>
      <c r="I126" s="143" t="n">
        <f aca="false">I127+I134+I137+I132</f>
        <v>314120.64</v>
      </c>
      <c r="K126" s="170"/>
    </row>
    <row r="127" customFormat="false" ht="54" hidden="false" customHeight="false" outlineLevel="0" collapsed="false">
      <c r="A127" s="147"/>
      <c r="B127" s="165"/>
      <c r="C127" s="111" t="s">
        <v>318</v>
      </c>
      <c r="D127" s="167" t="s">
        <v>472</v>
      </c>
      <c r="E127" s="142" t="s">
        <v>235</v>
      </c>
      <c r="F127" s="142" t="s">
        <v>257</v>
      </c>
      <c r="G127" s="142" t="s">
        <v>319</v>
      </c>
      <c r="H127" s="142"/>
      <c r="I127" s="143" t="n">
        <f aca="false">I128</f>
        <v>12120.64</v>
      </c>
    </row>
    <row r="128" customFormat="false" ht="36" hidden="false" customHeight="false" outlineLevel="0" collapsed="false">
      <c r="A128" s="147"/>
      <c r="B128" s="165"/>
      <c r="C128" s="111" t="s">
        <v>335</v>
      </c>
      <c r="D128" s="167" t="s">
        <v>472</v>
      </c>
      <c r="E128" s="142" t="s">
        <v>235</v>
      </c>
      <c r="F128" s="142" t="s">
        <v>257</v>
      </c>
      <c r="G128" s="142" t="s">
        <v>336</v>
      </c>
      <c r="H128" s="142"/>
      <c r="I128" s="143" t="n">
        <f aca="false">I130</f>
        <v>12120.64</v>
      </c>
    </row>
    <row r="129" customFormat="false" ht="69.75" hidden="false" customHeight="true" outlineLevel="0" collapsed="false">
      <c r="A129" s="147"/>
      <c r="B129" s="165"/>
      <c r="C129" s="111" t="s">
        <v>337</v>
      </c>
      <c r="D129" s="167" t="s">
        <v>472</v>
      </c>
      <c r="E129" s="142" t="s">
        <v>235</v>
      </c>
      <c r="F129" s="142" t="s">
        <v>257</v>
      </c>
      <c r="G129" s="142" t="s">
        <v>338</v>
      </c>
      <c r="H129" s="142"/>
      <c r="I129" s="143" t="n">
        <f aca="false">I130</f>
        <v>12120.64</v>
      </c>
    </row>
    <row r="130" customFormat="false" ht="59.25" hidden="false" customHeight="true" outlineLevel="0" collapsed="false">
      <c r="A130" s="147"/>
      <c r="B130" s="165"/>
      <c r="C130" s="111" t="s">
        <v>337</v>
      </c>
      <c r="D130" s="167" t="s">
        <v>472</v>
      </c>
      <c r="E130" s="142" t="s">
        <v>235</v>
      </c>
      <c r="F130" s="142" t="s">
        <v>257</v>
      </c>
      <c r="G130" s="142" t="s">
        <v>339</v>
      </c>
      <c r="H130" s="142"/>
      <c r="I130" s="143" t="n">
        <f aca="false">I131</f>
        <v>12120.64</v>
      </c>
    </row>
    <row r="131" customFormat="false" ht="54" hidden="false" customHeight="false" outlineLevel="0" collapsed="false">
      <c r="A131" s="147"/>
      <c r="B131" s="165"/>
      <c r="C131" s="111" t="s">
        <v>309</v>
      </c>
      <c r="D131" s="167" t="s">
        <v>472</v>
      </c>
      <c r="E131" s="142" t="s">
        <v>235</v>
      </c>
      <c r="F131" s="142" t="s">
        <v>257</v>
      </c>
      <c r="G131" s="142" t="s">
        <v>339</v>
      </c>
      <c r="H131" s="142" t="s">
        <v>310</v>
      </c>
      <c r="I131" s="143" t="n">
        <f aca="false">10000+2120.64</f>
        <v>12120.64</v>
      </c>
    </row>
    <row r="132" customFormat="false" ht="133.5" hidden="false" customHeight="true" outlineLevel="0" collapsed="false">
      <c r="A132" s="147"/>
      <c r="B132" s="165"/>
      <c r="C132" s="169" t="s">
        <v>411</v>
      </c>
      <c r="D132" s="167" t="s">
        <v>472</v>
      </c>
      <c r="E132" s="142" t="s">
        <v>235</v>
      </c>
      <c r="F132" s="142" t="s">
        <v>257</v>
      </c>
      <c r="G132" s="171" t="s">
        <v>412</v>
      </c>
      <c r="H132" s="142"/>
      <c r="I132" s="143" t="n">
        <f aca="false">I133</f>
        <v>300000</v>
      </c>
    </row>
    <row r="133" customFormat="false" ht="138" hidden="false" customHeight="true" outlineLevel="0" collapsed="false">
      <c r="A133" s="147"/>
      <c r="B133" s="165"/>
      <c r="C133" s="169" t="s">
        <v>411</v>
      </c>
      <c r="D133" s="167" t="s">
        <v>472</v>
      </c>
      <c r="E133" s="142" t="s">
        <v>235</v>
      </c>
      <c r="F133" s="142" t="s">
        <v>257</v>
      </c>
      <c r="G133" s="171" t="s">
        <v>413</v>
      </c>
      <c r="H133" s="142" t="s">
        <v>403</v>
      </c>
      <c r="I133" s="143" t="n">
        <v>300000</v>
      </c>
    </row>
    <row r="134" customFormat="false" ht="94.5" hidden="false" customHeight="true" outlineLevel="0" collapsed="false">
      <c r="A134" s="147"/>
      <c r="B134" s="165"/>
      <c r="C134" s="111" t="s">
        <v>360</v>
      </c>
      <c r="D134" s="167" t="s">
        <v>472</v>
      </c>
      <c r="E134" s="142" t="s">
        <v>235</v>
      </c>
      <c r="F134" s="142" t="s">
        <v>257</v>
      </c>
      <c r="G134" s="142" t="s">
        <v>435</v>
      </c>
      <c r="H134" s="142"/>
      <c r="I134" s="143" t="n">
        <f aca="false">I135</f>
        <v>2000</v>
      </c>
    </row>
    <row r="135" customFormat="false" ht="36" hidden="false" customHeight="false" outlineLevel="0" collapsed="false">
      <c r="A135" s="147"/>
      <c r="B135" s="165"/>
      <c r="C135" s="111" t="s">
        <v>364</v>
      </c>
      <c r="D135" s="167" t="s">
        <v>472</v>
      </c>
      <c r="E135" s="142" t="s">
        <v>235</v>
      </c>
      <c r="F135" s="142" t="s">
        <v>257</v>
      </c>
      <c r="G135" s="142" t="s">
        <v>441</v>
      </c>
      <c r="H135" s="142"/>
      <c r="I135" s="143" t="n">
        <f aca="false">I136</f>
        <v>2000</v>
      </c>
    </row>
    <row r="136" customFormat="false" ht="18" hidden="false" customHeight="false" outlineLevel="0" collapsed="false">
      <c r="A136" s="147"/>
      <c r="B136" s="165"/>
      <c r="C136" s="111" t="s">
        <v>366</v>
      </c>
      <c r="D136" s="167" t="s">
        <v>472</v>
      </c>
      <c r="E136" s="142" t="s">
        <v>235</v>
      </c>
      <c r="F136" s="142" t="s">
        <v>257</v>
      </c>
      <c r="G136" s="142" t="s">
        <v>441</v>
      </c>
      <c r="H136" s="142" t="s">
        <v>367</v>
      </c>
      <c r="I136" s="143" t="n">
        <v>2000</v>
      </c>
    </row>
    <row r="137" customFormat="false" ht="72" hidden="false" customHeight="false" outlineLevel="0" collapsed="false">
      <c r="A137" s="147"/>
      <c r="B137" s="165"/>
      <c r="C137" s="111" t="s">
        <v>434</v>
      </c>
      <c r="D137" s="167" t="s">
        <v>472</v>
      </c>
      <c r="E137" s="142" t="s">
        <v>235</v>
      </c>
      <c r="F137" s="142" t="s">
        <v>257</v>
      </c>
      <c r="G137" s="142" t="s">
        <v>435</v>
      </c>
      <c r="H137" s="142"/>
      <c r="I137" s="143" t="n">
        <f aca="false">I138</f>
        <v>0</v>
      </c>
    </row>
    <row r="138" customFormat="false" ht="54" hidden="false" customHeight="false" outlineLevel="0" collapsed="false">
      <c r="A138" s="147"/>
      <c r="B138" s="165"/>
      <c r="C138" s="111" t="s">
        <v>452</v>
      </c>
      <c r="D138" s="167" t="s">
        <v>472</v>
      </c>
      <c r="E138" s="142" t="s">
        <v>235</v>
      </c>
      <c r="F138" s="142" t="s">
        <v>257</v>
      </c>
      <c r="G138" s="142" t="s">
        <v>455</v>
      </c>
      <c r="H138" s="142"/>
      <c r="I138" s="143" t="n">
        <f aca="false">I139</f>
        <v>0</v>
      </c>
    </row>
    <row r="139" customFormat="false" ht="54" hidden="false" customHeight="false" outlineLevel="0" collapsed="false">
      <c r="A139" s="147"/>
      <c r="B139" s="165"/>
      <c r="C139" s="111" t="s">
        <v>309</v>
      </c>
      <c r="D139" s="167" t="s">
        <v>472</v>
      </c>
      <c r="E139" s="142" t="s">
        <v>235</v>
      </c>
      <c r="F139" s="142" t="s">
        <v>257</v>
      </c>
      <c r="G139" s="142" t="s">
        <v>455</v>
      </c>
      <c r="H139" s="142" t="s">
        <v>310</v>
      </c>
      <c r="I139" s="143"/>
    </row>
    <row r="140" customFormat="false" ht="35.4" hidden="false" customHeight="false" outlineLevel="0" collapsed="false">
      <c r="A140" s="147"/>
      <c r="B140" s="160" t="s">
        <v>258</v>
      </c>
      <c r="C140" s="160" t="s">
        <v>259</v>
      </c>
      <c r="D140" s="165" t="s">
        <v>472</v>
      </c>
      <c r="E140" s="166" t="s">
        <v>260</v>
      </c>
      <c r="F140" s="166" t="s">
        <v>229</v>
      </c>
      <c r="G140" s="166"/>
      <c r="H140" s="166"/>
      <c r="I140" s="163" t="n">
        <f aca="false">I145+I157+I141</f>
        <v>2338276.39</v>
      </c>
    </row>
    <row r="141" customFormat="false" ht="18" hidden="false" customHeight="false" outlineLevel="0" collapsed="false">
      <c r="A141" s="147"/>
      <c r="B141" s="165"/>
      <c r="C141" s="111" t="s">
        <v>261</v>
      </c>
      <c r="D141" s="167" t="s">
        <v>472</v>
      </c>
      <c r="E141" s="142" t="s">
        <v>260</v>
      </c>
      <c r="F141" s="142" t="s">
        <v>228</v>
      </c>
      <c r="G141" s="142"/>
      <c r="H141" s="142"/>
      <c r="I141" s="143" t="n">
        <f aca="false">I143</f>
        <v>8000</v>
      </c>
    </row>
    <row r="142" customFormat="false" ht="36" hidden="false" customHeight="false" outlineLevel="0" collapsed="false">
      <c r="A142" s="147"/>
      <c r="B142" s="165"/>
      <c r="C142" s="111" t="s">
        <v>420</v>
      </c>
      <c r="D142" s="167" t="s">
        <v>472</v>
      </c>
      <c r="E142" s="142" t="s">
        <v>260</v>
      </c>
      <c r="F142" s="142" t="s">
        <v>228</v>
      </c>
      <c r="G142" s="142" t="s">
        <v>421</v>
      </c>
      <c r="H142" s="142"/>
      <c r="I142" s="143" t="n">
        <f aca="false">I143</f>
        <v>8000</v>
      </c>
    </row>
    <row r="143" customFormat="false" ht="54" hidden="false" customHeight="false" outlineLevel="0" collapsed="false">
      <c r="A143" s="147"/>
      <c r="B143" s="165"/>
      <c r="C143" s="111" t="s">
        <v>422</v>
      </c>
      <c r="D143" s="167" t="s">
        <v>472</v>
      </c>
      <c r="E143" s="142" t="s">
        <v>260</v>
      </c>
      <c r="F143" s="142" t="s">
        <v>228</v>
      </c>
      <c r="G143" s="142" t="s">
        <v>423</v>
      </c>
      <c r="H143" s="142"/>
      <c r="I143" s="143" t="n">
        <f aca="false">I144</f>
        <v>8000</v>
      </c>
    </row>
    <row r="144" customFormat="false" ht="58.5" hidden="false" customHeight="true" outlineLevel="0" collapsed="false">
      <c r="A144" s="147"/>
      <c r="B144" s="165"/>
      <c r="C144" s="111" t="s">
        <v>309</v>
      </c>
      <c r="D144" s="167" t="s">
        <v>472</v>
      </c>
      <c r="E144" s="142" t="s">
        <v>260</v>
      </c>
      <c r="F144" s="142" t="s">
        <v>228</v>
      </c>
      <c r="G144" s="142" t="s">
        <v>423</v>
      </c>
      <c r="H144" s="142" t="s">
        <v>310</v>
      </c>
      <c r="I144" s="143" t="n">
        <v>8000</v>
      </c>
    </row>
    <row r="145" customFormat="false" ht="20.25" hidden="false" customHeight="true" outlineLevel="0" collapsed="false">
      <c r="A145" s="147"/>
      <c r="B145" s="165"/>
      <c r="C145" s="111" t="s">
        <v>262</v>
      </c>
      <c r="D145" s="167" t="s">
        <v>472</v>
      </c>
      <c r="E145" s="142" t="s">
        <v>260</v>
      </c>
      <c r="F145" s="142" t="s">
        <v>231</v>
      </c>
      <c r="G145" s="142"/>
      <c r="H145" s="142"/>
      <c r="I145" s="143" t="n">
        <f aca="false">I152+I146</f>
        <v>1707964.34</v>
      </c>
    </row>
    <row r="146" customFormat="false" ht="72" hidden="false" customHeight="false" outlineLevel="0" collapsed="false">
      <c r="A146" s="147"/>
      <c r="B146" s="165"/>
      <c r="C146" s="111" t="s">
        <v>396</v>
      </c>
      <c r="D146" s="167" t="s">
        <v>472</v>
      </c>
      <c r="E146" s="142" t="s">
        <v>260</v>
      </c>
      <c r="F146" s="142" t="s">
        <v>231</v>
      </c>
      <c r="G146" s="142" t="s">
        <v>397</v>
      </c>
      <c r="H146" s="142"/>
      <c r="I146" s="143" t="n">
        <f aca="false">I147</f>
        <v>1411177.34</v>
      </c>
    </row>
    <row r="147" customFormat="false" ht="36" hidden="false" customHeight="false" outlineLevel="0" collapsed="false">
      <c r="A147" s="147"/>
      <c r="B147" s="165"/>
      <c r="C147" s="111" t="s">
        <v>398</v>
      </c>
      <c r="D147" s="167" t="s">
        <v>472</v>
      </c>
      <c r="E147" s="142" t="s">
        <v>260</v>
      </c>
      <c r="F147" s="142" t="s">
        <v>231</v>
      </c>
      <c r="G147" s="142" t="s">
        <v>399</v>
      </c>
      <c r="H147" s="142"/>
      <c r="I147" s="143" t="n">
        <f aca="false">I148+I150</f>
        <v>1411177.34</v>
      </c>
    </row>
    <row r="148" customFormat="false" ht="126" hidden="false" customHeight="false" outlineLevel="0" collapsed="false">
      <c r="A148" s="147"/>
      <c r="B148" s="165"/>
      <c r="C148" s="111" t="s">
        <v>400</v>
      </c>
      <c r="D148" s="167" t="s">
        <v>472</v>
      </c>
      <c r="E148" s="142" t="s">
        <v>260</v>
      </c>
      <c r="F148" s="142" t="s">
        <v>231</v>
      </c>
      <c r="G148" s="142" t="s">
        <v>401</v>
      </c>
      <c r="H148" s="142"/>
      <c r="I148" s="143" t="n">
        <f aca="false">I149</f>
        <v>1411177.34</v>
      </c>
    </row>
    <row r="149" customFormat="false" ht="72" hidden="false" customHeight="false" outlineLevel="0" collapsed="false">
      <c r="A149" s="147"/>
      <c r="B149" s="165"/>
      <c r="C149" s="111" t="s">
        <v>402</v>
      </c>
      <c r="D149" s="167" t="s">
        <v>472</v>
      </c>
      <c r="E149" s="142" t="s">
        <v>260</v>
      </c>
      <c r="F149" s="142" t="s">
        <v>231</v>
      </c>
      <c r="G149" s="142" t="s">
        <v>401</v>
      </c>
      <c r="H149" s="142" t="s">
        <v>403</v>
      </c>
      <c r="I149" s="143" t="n">
        <f aca="false">1213757.75+197419.59</f>
        <v>1411177.34</v>
      </c>
    </row>
    <row r="150" customFormat="false" ht="108" hidden="false" customHeight="false" outlineLevel="0" collapsed="false">
      <c r="A150" s="147"/>
      <c r="B150" s="165"/>
      <c r="C150" s="111" t="s">
        <v>478</v>
      </c>
      <c r="D150" s="167" t="s">
        <v>472</v>
      </c>
      <c r="E150" s="142" t="s">
        <v>260</v>
      </c>
      <c r="F150" s="142" t="s">
        <v>231</v>
      </c>
      <c r="G150" s="142" t="s">
        <v>479</v>
      </c>
      <c r="H150" s="142"/>
      <c r="I150" s="143" t="n">
        <f aca="false">I151</f>
        <v>0</v>
      </c>
    </row>
    <row r="151" customFormat="false" ht="72" hidden="false" customHeight="false" outlineLevel="0" collapsed="false">
      <c r="A151" s="147"/>
      <c r="B151" s="165"/>
      <c r="C151" s="111" t="s">
        <v>402</v>
      </c>
      <c r="D151" s="167" t="s">
        <v>472</v>
      </c>
      <c r="E151" s="142" t="s">
        <v>260</v>
      </c>
      <c r="F151" s="142" t="s">
        <v>231</v>
      </c>
      <c r="G151" s="142" t="s">
        <v>479</v>
      </c>
      <c r="H151" s="142" t="s">
        <v>403</v>
      </c>
      <c r="I151" s="143"/>
    </row>
    <row r="152" customFormat="false" ht="72" hidden="false" customHeight="false" outlineLevel="0" collapsed="false">
      <c r="A152" s="147"/>
      <c r="B152" s="165"/>
      <c r="C152" s="111" t="s">
        <v>414</v>
      </c>
      <c r="D152" s="167" t="s">
        <v>472</v>
      </c>
      <c r="E152" s="142" t="s">
        <v>260</v>
      </c>
      <c r="F152" s="142" t="s">
        <v>231</v>
      </c>
      <c r="G152" s="142" t="s">
        <v>415</v>
      </c>
      <c r="H152" s="142"/>
      <c r="I152" s="143" t="n">
        <f aca="false">I153+I155</f>
        <v>296787</v>
      </c>
    </row>
    <row r="153" customFormat="false" ht="36" hidden="false" customHeight="false" outlineLevel="0" collapsed="false">
      <c r="A153" s="147"/>
      <c r="B153" s="165"/>
      <c r="C153" s="111" t="s">
        <v>416</v>
      </c>
      <c r="D153" s="167" t="s">
        <v>472</v>
      </c>
      <c r="E153" s="142" t="s">
        <v>260</v>
      </c>
      <c r="F153" s="142" t="s">
        <v>231</v>
      </c>
      <c r="G153" s="142" t="s">
        <v>417</v>
      </c>
      <c r="H153" s="142"/>
      <c r="I153" s="143" t="n">
        <f aca="false">I154</f>
        <v>96787</v>
      </c>
    </row>
    <row r="154" customFormat="false" ht="54" hidden="false" customHeight="false" outlineLevel="0" collapsed="false">
      <c r="A154" s="147"/>
      <c r="B154" s="165"/>
      <c r="C154" s="111" t="s">
        <v>309</v>
      </c>
      <c r="D154" s="167" t="s">
        <v>472</v>
      </c>
      <c r="E154" s="142" t="s">
        <v>260</v>
      </c>
      <c r="F154" s="142" t="s">
        <v>231</v>
      </c>
      <c r="G154" s="142" t="s">
        <v>417</v>
      </c>
      <c r="H154" s="142" t="s">
        <v>310</v>
      </c>
      <c r="I154" s="143" t="n">
        <f aca="false">200000-31960-100000+28747</f>
        <v>96787</v>
      </c>
    </row>
    <row r="155" customFormat="false" ht="36.75" hidden="false" customHeight="true" outlineLevel="0" collapsed="false">
      <c r="A155" s="147"/>
      <c r="B155" s="165"/>
      <c r="C155" s="111" t="s">
        <v>418</v>
      </c>
      <c r="D155" s="167" t="s">
        <v>472</v>
      </c>
      <c r="E155" s="142" t="s">
        <v>260</v>
      </c>
      <c r="F155" s="142" t="s">
        <v>231</v>
      </c>
      <c r="G155" s="142" t="s">
        <v>419</v>
      </c>
      <c r="H155" s="142"/>
      <c r="I155" s="143" t="n">
        <v>200000</v>
      </c>
    </row>
    <row r="156" customFormat="false" ht="54" hidden="false" customHeight="false" outlineLevel="0" collapsed="false">
      <c r="A156" s="147"/>
      <c r="B156" s="165"/>
      <c r="C156" s="111" t="s">
        <v>309</v>
      </c>
      <c r="D156" s="167" t="s">
        <v>472</v>
      </c>
      <c r="E156" s="142" t="s">
        <v>260</v>
      </c>
      <c r="F156" s="142" t="s">
        <v>231</v>
      </c>
      <c r="G156" s="142" t="s">
        <v>419</v>
      </c>
      <c r="H156" s="142" t="s">
        <v>310</v>
      </c>
      <c r="I156" s="143" t="n">
        <v>200000</v>
      </c>
    </row>
    <row r="157" customFormat="false" ht="27.75" hidden="false" customHeight="true" outlineLevel="0" collapsed="false">
      <c r="A157" s="147"/>
      <c r="B157" s="160"/>
      <c r="C157" s="111" t="s">
        <v>263</v>
      </c>
      <c r="D157" s="167" t="s">
        <v>472</v>
      </c>
      <c r="E157" s="142" t="s">
        <v>260</v>
      </c>
      <c r="F157" s="142" t="s">
        <v>233</v>
      </c>
      <c r="G157" s="142"/>
      <c r="H157" s="142"/>
      <c r="I157" s="143" t="n">
        <f aca="false">I158</f>
        <v>622312.05</v>
      </c>
    </row>
    <row r="158" customFormat="false" ht="26.25" hidden="false" customHeight="true" outlineLevel="0" collapsed="false">
      <c r="A158" s="147"/>
      <c r="B158" s="165"/>
      <c r="C158" s="111" t="s">
        <v>425</v>
      </c>
      <c r="D158" s="167" t="s">
        <v>472</v>
      </c>
      <c r="E158" s="142" t="s">
        <v>260</v>
      </c>
      <c r="F158" s="142" t="s">
        <v>233</v>
      </c>
      <c r="G158" s="142" t="s">
        <v>426</v>
      </c>
      <c r="H158" s="142"/>
      <c r="I158" s="143" t="n">
        <f aca="false">I159+I164+I161</f>
        <v>622312.05</v>
      </c>
    </row>
    <row r="159" customFormat="false" ht="54" hidden="false" customHeight="false" outlineLevel="0" collapsed="false">
      <c r="A159" s="147"/>
      <c r="B159" s="165"/>
      <c r="C159" s="111" t="s">
        <v>427</v>
      </c>
      <c r="D159" s="167" t="s">
        <v>472</v>
      </c>
      <c r="E159" s="142" t="s">
        <v>260</v>
      </c>
      <c r="F159" s="142" t="s">
        <v>233</v>
      </c>
      <c r="G159" s="142" t="s">
        <v>428</v>
      </c>
      <c r="H159" s="142"/>
      <c r="I159" s="143" t="n">
        <f aca="false">I160</f>
        <v>0</v>
      </c>
    </row>
    <row r="160" customFormat="false" ht="54" hidden="false" customHeight="false" outlineLevel="0" collapsed="false">
      <c r="B160" s="165"/>
      <c r="C160" s="111" t="s">
        <v>309</v>
      </c>
      <c r="D160" s="167" t="s">
        <v>472</v>
      </c>
      <c r="E160" s="142" t="s">
        <v>260</v>
      </c>
      <c r="F160" s="142" t="s">
        <v>233</v>
      </c>
      <c r="G160" s="142" t="s">
        <v>428</v>
      </c>
      <c r="H160" s="142" t="s">
        <v>310</v>
      </c>
      <c r="I160" s="143"/>
    </row>
    <row r="161" customFormat="false" ht="36" hidden="false" customHeight="false" outlineLevel="0" collapsed="false">
      <c r="B161" s="165"/>
      <c r="C161" s="111" t="s">
        <v>429</v>
      </c>
      <c r="D161" s="167" t="s">
        <v>472</v>
      </c>
      <c r="E161" s="142" t="s">
        <v>260</v>
      </c>
      <c r="F161" s="142" t="s">
        <v>233</v>
      </c>
      <c r="G161" s="142" t="s">
        <v>430</v>
      </c>
      <c r="H161" s="142"/>
      <c r="I161" s="143" t="n">
        <f aca="false">I162+I163</f>
        <v>12000</v>
      </c>
    </row>
    <row r="162" customFormat="false" ht="54" hidden="false" customHeight="false" outlineLevel="0" collapsed="false">
      <c r="B162" s="165"/>
      <c r="C162" s="111" t="s">
        <v>309</v>
      </c>
      <c r="D162" s="167" t="s">
        <v>472</v>
      </c>
      <c r="E162" s="142" t="s">
        <v>260</v>
      </c>
      <c r="F162" s="142" t="s">
        <v>233</v>
      </c>
      <c r="G162" s="142" t="s">
        <v>430</v>
      </c>
      <c r="H162" s="142" t="s">
        <v>310</v>
      </c>
      <c r="I162" s="143" t="n">
        <v>12000</v>
      </c>
    </row>
    <row r="163" customFormat="false" ht="36" hidden="false" customHeight="false" outlineLevel="0" collapsed="false">
      <c r="B163" s="165"/>
      <c r="C163" s="111" t="s">
        <v>311</v>
      </c>
      <c r="D163" s="167" t="s">
        <v>472</v>
      </c>
      <c r="E163" s="142" t="s">
        <v>260</v>
      </c>
      <c r="F163" s="142" t="s">
        <v>233</v>
      </c>
      <c r="G163" s="142" t="s">
        <v>430</v>
      </c>
      <c r="H163" s="142" t="s">
        <v>312</v>
      </c>
      <c r="I163" s="143"/>
    </row>
    <row r="164" customFormat="false" ht="54" hidden="false" customHeight="false" outlineLevel="0" collapsed="false">
      <c r="B164" s="165"/>
      <c r="C164" s="111" t="s">
        <v>431</v>
      </c>
      <c r="D164" s="167" t="s">
        <v>472</v>
      </c>
      <c r="E164" s="142" t="s">
        <v>260</v>
      </c>
      <c r="F164" s="142" t="s">
        <v>233</v>
      </c>
      <c r="G164" s="142" t="s">
        <v>432</v>
      </c>
      <c r="H164" s="142"/>
      <c r="I164" s="143" t="n">
        <f aca="false">I165</f>
        <v>610312.05</v>
      </c>
    </row>
    <row r="165" customFormat="false" ht="54" hidden="false" customHeight="false" outlineLevel="0" collapsed="false">
      <c r="B165" s="165"/>
      <c r="C165" s="111" t="s">
        <v>309</v>
      </c>
      <c r="D165" s="167" t="s">
        <v>472</v>
      </c>
      <c r="E165" s="142" t="s">
        <v>260</v>
      </c>
      <c r="F165" s="142" t="s">
        <v>233</v>
      </c>
      <c r="G165" s="142" t="s">
        <v>432</v>
      </c>
      <c r="H165" s="142" t="s">
        <v>310</v>
      </c>
      <c r="I165" s="143" t="n">
        <f aca="false">543000+365600-72121.36-197419.59-28747</f>
        <v>610312.05</v>
      </c>
    </row>
    <row r="166" customFormat="false" ht="38.25" hidden="false" customHeight="true" outlineLevel="0" collapsed="false">
      <c r="B166" s="160" t="s">
        <v>264</v>
      </c>
      <c r="C166" s="160" t="s">
        <v>265</v>
      </c>
      <c r="D166" s="121" t="n">
        <v>992</v>
      </c>
      <c r="E166" s="166" t="s">
        <v>239</v>
      </c>
      <c r="F166" s="166" t="s">
        <v>229</v>
      </c>
      <c r="G166" s="166"/>
      <c r="H166" s="166"/>
      <c r="I166" s="163" t="n">
        <f aca="false">I167+I178</f>
        <v>94165814.24</v>
      </c>
    </row>
    <row r="167" customFormat="false" ht="27" hidden="false" customHeight="true" outlineLevel="0" collapsed="false">
      <c r="B167" s="160"/>
      <c r="C167" s="172" t="s">
        <v>266</v>
      </c>
      <c r="D167" s="112" t="n">
        <v>992</v>
      </c>
      <c r="E167" s="142" t="s">
        <v>239</v>
      </c>
      <c r="F167" s="142" t="s">
        <v>228</v>
      </c>
      <c r="G167" s="142"/>
      <c r="H167" s="142"/>
      <c r="I167" s="143" t="n">
        <f aca="false">I168+I175</f>
        <v>94109111.36</v>
      </c>
    </row>
    <row r="168" customFormat="false" ht="81" hidden="false" customHeight="true" outlineLevel="0" collapsed="false">
      <c r="B168" s="160"/>
      <c r="C168" s="168" t="s">
        <v>396</v>
      </c>
      <c r="D168" s="167" t="s">
        <v>472</v>
      </c>
      <c r="E168" s="142" t="s">
        <v>239</v>
      </c>
      <c r="F168" s="142" t="s">
        <v>228</v>
      </c>
      <c r="G168" s="142" t="s">
        <v>397</v>
      </c>
      <c r="H168" s="142"/>
      <c r="I168" s="143" t="n">
        <f aca="false">I169</f>
        <v>94109111.36</v>
      </c>
    </row>
    <row r="169" customFormat="false" ht="47.25" hidden="false" customHeight="true" outlineLevel="0" collapsed="false">
      <c r="B169" s="160"/>
      <c r="C169" s="169" t="s">
        <v>404</v>
      </c>
      <c r="D169" s="173" t="n">
        <v>992</v>
      </c>
      <c r="E169" s="171" t="s">
        <v>239</v>
      </c>
      <c r="F169" s="171" t="s">
        <v>228</v>
      </c>
      <c r="G169" s="171" t="s">
        <v>405</v>
      </c>
      <c r="H169" s="171"/>
      <c r="I169" s="143" t="n">
        <f aca="false">I170+I172</f>
        <v>94109111.36</v>
      </c>
    </row>
    <row r="170" customFormat="false" ht="216" hidden="false" customHeight="true" outlineLevel="0" collapsed="false">
      <c r="B170" s="160"/>
      <c r="C170" s="169" t="s">
        <v>406</v>
      </c>
      <c r="D170" s="173" t="n">
        <v>992</v>
      </c>
      <c r="E170" s="171" t="s">
        <v>239</v>
      </c>
      <c r="F170" s="171" t="s">
        <v>228</v>
      </c>
      <c r="G170" s="171" t="s">
        <v>407</v>
      </c>
      <c r="H170" s="171"/>
      <c r="I170" s="143" t="n">
        <f aca="false">I171</f>
        <v>42038311.36</v>
      </c>
    </row>
    <row r="171" customFormat="false" ht="76.5" hidden="false" customHeight="true" outlineLevel="0" collapsed="false">
      <c r="B171" s="160"/>
      <c r="C171" s="169" t="s">
        <v>402</v>
      </c>
      <c r="D171" s="173" t="n">
        <v>992</v>
      </c>
      <c r="E171" s="171" t="s">
        <v>239</v>
      </c>
      <c r="F171" s="171" t="s">
        <v>228</v>
      </c>
      <c r="G171" s="171" t="s">
        <v>407</v>
      </c>
      <c r="H171" s="171" t="s">
        <v>403</v>
      </c>
      <c r="I171" s="143" t="n">
        <f aca="false">30351600+9584800+2101911.36</f>
        <v>42038311.36</v>
      </c>
    </row>
    <row r="172" customFormat="false" ht="210" hidden="false" customHeight="true" outlineLevel="0" collapsed="false">
      <c r="B172" s="160"/>
      <c r="C172" s="169" t="s">
        <v>480</v>
      </c>
      <c r="D172" s="173" t="n">
        <v>992</v>
      </c>
      <c r="E172" s="171" t="s">
        <v>239</v>
      </c>
      <c r="F172" s="171" t="s">
        <v>228</v>
      </c>
      <c r="G172" s="171" t="s">
        <v>409</v>
      </c>
      <c r="H172" s="171"/>
      <c r="I172" s="143" t="n">
        <f aca="false">I174+I173</f>
        <v>52070800</v>
      </c>
    </row>
    <row r="173" s="177" customFormat="true" ht="57" hidden="false" customHeight="true" outlineLevel="0" collapsed="false">
      <c r="A173" s="174"/>
      <c r="B173" s="175"/>
      <c r="C173" s="83" t="s">
        <v>309</v>
      </c>
      <c r="D173" s="173" t="n">
        <v>992</v>
      </c>
      <c r="E173" s="171" t="s">
        <v>239</v>
      </c>
      <c r="F173" s="171" t="s">
        <v>228</v>
      </c>
      <c r="G173" s="171" t="s">
        <v>410</v>
      </c>
      <c r="H173" s="171" t="s">
        <v>310</v>
      </c>
      <c r="I173" s="176" t="n">
        <f aca="false">200000-81605.16</f>
        <v>118394.84</v>
      </c>
    </row>
    <row r="174" customFormat="false" ht="76.5" hidden="false" customHeight="true" outlineLevel="0" collapsed="false">
      <c r="B174" s="160"/>
      <c r="C174" s="169" t="s">
        <v>402</v>
      </c>
      <c r="D174" s="173" t="n">
        <v>992</v>
      </c>
      <c r="E174" s="171" t="s">
        <v>239</v>
      </c>
      <c r="F174" s="171" t="s">
        <v>228</v>
      </c>
      <c r="G174" s="171" t="s">
        <v>409</v>
      </c>
      <c r="H174" s="171" t="s">
        <v>403</v>
      </c>
      <c r="I174" s="143" t="n">
        <f aca="false">49277200+2593600+81605.16</f>
        <v>51952405.16</v>
      </c>
    </row>
    <row r="175" customFormat="false" ht="78" hidden="false" customHeight="true" outlineLevel="0" collapsed="false">
      <c r="B175" s="160"/>
      <c r="C175" s="172" t="s">
        <v>434</v>
      </c>
      <c r="D175" s="112" t="n">
        <v>992</v>
      </c>
      <c r="E175" s="142" t="s">
        <v>239</v>
      </c>
      <c r="F175" s="142" t="s">
        <v>228</v>
      </c>
      <c r="G175" s="142" t="s">
        <v>435</v>
      </c>
      <c r="H175" s="142"/>
      <c r="I175" s="143" t="n">
        <f aca="false">I176</f>
        <v>0</v>
      </c>
    </row>
    <row r="176" customFormat="false" ht="216.75" hidden="false" customHeight="true" outlineLevel="0" collapsed="false">
      <c r="B176" s="160"/>
      <c r="C176" s="172" t="s">
        <v>438</v>
      </c>
      <c r="D176" s="112" t="n">
        <v>992</v>
      </c>
      <c r="E176" s="142" t="s">
        <v>239</v>
      </c>
      <c r="F176" s="142" t="s">
        <v>228</v>
      </c>
      <c r="G176" s="142" t="s">
        <v>439</v>
      </c>
      <c r="H176" s="142"/>
      <c r="I176" s="143" t="n">
        <f aca="false">I177</f>
        <v>0</v>
      </c>
    </row>
    <row r="177" customFormat="false" ht="38.25" hidden="false" customHeight="true" outlineLevel="0" collapsed="false">
      <c r="B177" s="160"/>
      <c r="C177" s="172" t="s">
        <v>366</v>
      </c>
      <c r="D177" s="112" t="n">
        <v>992</v>
      </c>
      <c r="E177" s="142" t="s">
        <v>239</v>
      </c>
      <c r="F177" s="142" t="s">
        <v>228</v>
      </c>
      <c r="G177" s="142" t="s">
        <v>439</v>
      </c>
      <c r="H177" s="142" t="s">
        <v>403</v>
      </c>
      <c r="I177" s="143" t="n">
        <f aca="false">4695450-4695450+3000000-3000000</f>
        <v>0</v>
      </c>
    </row>
    <row r="178" customFormat="false" ht="18" hidden="false" customHeight="false" outlineLevel="0" collapsed="false">
      <c r="B178" s="160"/>
      <c r="C178" s="172" t="s">
        <v>267</v>
      </c>
      <c r="D178" s="112" t="n">
        <v>992</v>
      </c>
      <c r="E178" s="142" t="s">
        <v>239</v>
      </c>
      <c r="F178" s="142" t="s">
        <v>239</v>
      </c>
      <c r="G178" s="142"/>
      <c r="H178" s="142"/>
      <c r="I178" s="143" t="n">
        <f aca="false">I179</f>
        <v>56702.88</v>
      </c>
    </row>
    <row r="179" customFormat="false" ht="54" hidden="false" customHeight="false" outlineLevel="0" collapsed="false">
      <c r="B179" s="165"/>
      <c r="C179" s="172" t="s">
        <v>345</v>
      </c>
      <c r="D179" s="112" t="n">
        <v>992</v>
      </c>
      <c r="E179" s="142" t="s">
        <v>239</v>
      </c>
      <c r="F179" s="142" t="s">
        <v>239</v>
      </c>
      <c r="G179" s="142" t="s">
        <v>346</v>
      </c>
      <c r="H179" s="142"/>
      <c r="I179" s="143" t="n">
        <f aca="false">I180</f>
        <v>56702.88</v>
      </c>
    </row>
    <row r="180" customFormat="false" ht="36" hidden="false" customHeight="false" outlineLevel="0" collapsed="false">
      <c r="B180" s="165"/>
      <c r="C180" s="172" t="s">
        <v>347</v>
      </c>
      <c r="D180" s="112" t="n">
        <v>992</v>
      </c>
      <c r="E180" s="142" t="s">
        <v>239</v>
      </c>
      <c r="F180" s="142" t="s">
        <v>239</v>
      </c>
      <c r="G180" s="142" t="s">
        <v>348</v>
      </c>
      <c r="H180" s="142"/>
      <c r="I180" s="143" t="n">
        <f aca="false">I182+I184</f>
        <v>56702.88</v>
      </c>
      <c r="K180" s="170"/>
    </row>
    <row r="181" customFormat="false" ht="36" hidden="false" customHeight="false" outlineLevel="0" collapsed="false">
      <c r="B181" s="165"/>
      <c r="C181" s="172" t="s">
        <v>349</v>
      </c>
      <c r="D181" s="112" t="n">
        <v>992</v>
      </c>
      <c r="E181" s="142" t="s">
        <v>239</v>
      </c>
      <c r="F181" s="142" t="s">
        <v>239</v>
      </c>
      <c r="G181" s="142" t="s">
        <v>350</v>
      </c>
      <c r="H181" s="142"/>
      <c r="I181" s="143" t="n">
        <f aca="false">I182+I184</f>
        <v>56702.88</v>
      </c>
      <c r="K181" s="170"/>
    </row>
    <row r="182" customFormat="false" ht="36" hidden="false" customHeight="false" outlineLevel="0" collapsed="false">
      <c r="B182" s="165"/>
      <c r="C182" s="172" t="s">
        <v>349</v>
      </c>
      <c r="D182" s="112" t="n">
        <v>992</v>
      </c>
      <c r="E182" s="142" t="s">
        <v>239</v>
      </c>
      <c r="F182" s="142" t="s">
        <v>239</v>
      </c>
      <c r="G182" s="142" t="s">
        <v>351</v>
      </c>
      <c r="H182" s="142"/>
      <c r="I182" s="143" t="n">
        <f aca="false">I183</f>
        <v>30000</v>
      </c>
    </row>
    <row r="183" customFormat="false" ht="58.5" hidden="false" customHeight="true" outlineLevel="0" collapsed="false">
      <c r="B183" s="165"/>
      <c r="C183" s="172" t="s">
        <v>309</v>
      </c>
      <c r="D183" s="112" t="n">
        <v>992</v>
      </c>
      <c r="E183" s="142" t="s">
        <v>239</v>
      </c>
      <c r="F183" s="142" t="s">
        <v>239</v>
      </c>
      <c r="G183" s="142" t="s">
        <v>351</v>
      </c>
      <c r="H183" s="142" t="s">
        <v>310</v>
      </c>
      <c r="I183" s="143" t="n">
        <v>30000</v>
      </c>
    </row>
    <row r="184" customFormat="false" ht="76.5" hidden="false" customHeight="true" outlineLevel="0" collapsed="false">
      <c r="B184" s="165"/>
      <c r="C184" s="172" t="s">
        <v>352</v>
      </c>
      <c r="D184" s="112" t="n">
        <v>992</v>
      </c>
      <c r="E184" s="142" t="s">
        <v>239</v>
      </c>
      <c r="F184" s="142" t="s">
        <v>239</v>
      </c>
      <c r="G184" s="142" t="s">
        <v>353</v>
      </c>
      <c r="H184" s="142"/>
      <c r="I184" s="143" t="n">
        <f aca="false">I185</f>
        <v>26702.88</v>
      </c>
    </row>
    <row r="185" customFormat="false" ht="36" hidden="false" customHeight="false" outlineLevel="0" collapsed="false">
      <c r="B185" s="165"/>
      <c r="C185" s="111" t="s">
        <v>311</v>
      </c>
      <c r="D185" s="112" t="n">
        <v>992</v>
      </c>
      <c r="E185" s="142" t="s">
        <v>239</v>
      </c>
      <c r="F185" s="142" t="s">
        <v>239</v>
      </c>
      <c r="G185" s="142" t="s">
        <v>353</v>
      </c>
      <c r="H185" s="142" t="s">
        <v>312</v>
      </c>
      <c r="I185" s="143" t="n">
        <f aca="false">30000-3297.12</f>
        <v>26702.88</v>
      </c>
    </row>
    <row r="186" s="156" customFormat="true" ht="40.5" hidden="false" customHeight="true" outlineLevel="0" collapsed="false">
      <c r="A186" s="154"/>
      <c r="B186" s="160" t="s">
        <v>268</v>
      </c>
      <c r="C186" s="160" t="s">
        <v>269</v>
      </c>
      <c r="D186" s="121" t="n">
        <v>992</v>
      </c>
      <c r="E186" s="166" t="s">
        <v>270</v>
      </c>
      <c r="F186" s="166" t="s">
        <v>229</v>
      </c>
      <c r="G186" s="166"/>
      <c r="H186" s="166"/>
      <c r="I186" s="163" t="n">
        <f aca="false">I187+I200</f>
        <v>8566310.06</v>
      </c>
    </row>
    <row r="187" s="156" customFormat="true" ht="21" hidden="false" customHeight="true" outlineLevel="0" collapsed="false">
      <c r="A187" s="154"/>
      <c r="B187" s="165"/>
      <c r="C187" s="111" t="s">
        <v>271</v>
      </c>
      <c r="D187" s="112" t="n">
        <v>992</v>
      </c>
      <c r="E187" s="142" t="s">
        <v>270</v>
      </c>
      <c r="F187" s="142" t="s">
        <v>228</v>
      </c>
      <c r="G187" s="142"/>
      <c r="H187" s="142"/>
      <c r="I187" s="143" t="n">
        <f aca="false">I188</f>
        <v>8515850.06</v>
      </c>
    </row>
    <row r="188" customFormat="false" ht="126" hidden="false" customHeight="false" outlineLevel="0" collapsed="false">
      <c r="B188" s="165"/>
      <c r="C188" s="111" t="s">
        <v>368</v>
      </c>
      <c r="D188" s="112" t="n">
        <v>992</v>
      </c>
      <c r="E188" s="142" t="s">
        <v>270</v>
      </c>
      <c r="F188" s="142" t="s">
        <v>228</v>
      </c>
      <c r="G188" s="142" t="s">
        <v>369</v>
      </c>
      <c r="H188" s="142"/>
      <c r="I188" s="143" t="n">
        <f aca="false">I189+I195</f>
        <v>8515850.06</v>
      </c>
    </row>
    <row r="189" customFormat="false" ht="18" hidden="false" customHeight="false" outlineLevel="0" collapsed="false">
      <c r="B189" s="165"/>
      <c r="C189" s="111" t="s">
        <v>370</v>
      </c>
      <c r="D189" s="112" t="n">
        <v>992</v>
      </c>
      <c r="E189" s="142" t="s">
        <v>270</v>
      </c>
      <c r="F189" s="142" t="s">
        <v>228</v>
      </c>
      <c r="G189" s="142" t="s">
        <v>371</v>
      </c>
      <c r="H189" s="142"/>
      <c r="I189" s="143" t="n">
        <f aca="false">I191+I193+I194+I192</f>
        <v>7242834.06</v>
      </c>
    </row>
    <row r="190" customFormat="false" ht="60" hidden="false" customHeight="true" outlineLevel="0" collapsed="false">
      <c r="B190" s="165"/>
      <c r="C190" s="111" t="s">
        <v>372</v>
      </c>
      <c r="D190" s="112" t="n">
        <v>992</v>
      </c>
      <c r="E190" s="142" t="s">
        <v>270</v>
      </c>
      <c r="F190" s="142" t="s">
        <v>228</v>
      </c>
      <c r="G190" s="142" t="s">
        <v>373</v>
      </c>
      <c r="H190" s="142"/>
      <c r="I190" s="143" t="n">
        <f aca="false">I191</f>
        <v>7242834.06</v>
      </c>
    </row>
    <row r="191" customFormat="false" ht="95.25" hidden="false" customHeight="true" outlineLevel="0" collapsed="false">
      <c r="A191" s="147"/>
      <c r="B191" s="165"/>
      <c r="C191" s="111" t="s">
        <v>374</v>
      </c>
      <c r="D191" s="112" t="n">
        <v>992</v>
      </c>
      <c r="E191" s="142" t="s">
        <v>270</v>
      </c>
      <c r="F191" s="142" t="s">
        <v>228</v>
      </c>
      <c r="G191" s="142" t="s">
        <v>373</v>
      </c>
      <c r="H191" s="142" t="s">
        <v>375</v>
      </c>
      <c r="I191" s="143" t="n">
        <f aca="false">6420876+785000+532678+563.78-300000-200000+133716.28-200000+70000</f>
        <v>7242834.06</v>
      </c>
    </row>
    <row r="192" customFormat="false" ht="82.5" hidden="false" customHeight="true" outlineLevel="0" collapsed="false">
      <c r="A192" s="147"/>
      <c r="B192" s="165"/>
      <c r="C192" s="111" t="s">
        <v>376</v>
      </c>
      <c r="D192" s="112" t="n">
        <v>992</v>
      </c>
      <c r="E192" s="142" t="s">
        <v>270</v>
      </c>
      <c r="F192" s="142" t="s">
        <v>228</v>
      </c>
      <c r="G192" s="142" t="s">
        <v>377</v>
      </c>
      <c r="H192" s="142" t="s">
        <v>375</v>
      </c>
      <c r="I192" s="143"/>
    </row>
    <row r="193" customFormat="false" ht="95.25" hidden="false" customHeight="true" outlineLevel="0" collapsed="false">
      <c r="A193" s="147"/>
      <c r="B193" s="165"/>
      <c r="C193" s="111" t="s">
        <v>378</v>
      </c>
      <c r="D193" s="112" t="n">
        <v>992</v>
      </c>
      <c r="E193" s="142" t="s">
        <v>270</v>
      </c>
      <c r="F193" s="142" t="s">
        <v>228</v>
      </c>
      <c r="G193" s="142" t="s">
        <v>379</v>
      </c>
      <c r="H193" s="142" t="s">
        <v>375</v>
      </c>
      <c r="I193" s="143" t="n">
        <f aca="false">4511100-4511100</f>
        <v>0</v>
      </c>
    </row>
    <row r="194" customFormat="false" ht="95.25" hidden="false" customHeight="true" outlineLevel="0" collapsed="false">
      <c r="A194" s="147"/>
      <c r="B194" s="165"/>
      <c r="C194" s="111" t="s">
        <v>378</v>
      </c>
      <c r="D194" s="112" t="n">
        <v>992</v>
      </c>
      <c r="E194" s="142" t="s">
        <v>270</v>
      </c>
      <c r="F194" s="142" t="s">
        <v>228</v>
      </c>
      <c r="G194" s="142" t="s">
        <v>380</v>
      </c>
      <c r="H194" s="142" t="s">
        <v>375</v>
      </c>
      <c r="I194" s="143"/>
    </row>
    <row r="195" customFormat="false" ht="18" hidden="false" customHeight="false" outlineLevel="0" collapsed="false">
      <c r="A195" s="147"/>
      <c r="B195" s="165"/>
      <c r="C195" s="111" t="s">
        <v>381</v>
      </c>
      <c r="D195" s="112" t="n">
        <v>992</v>
      </c>
      <c r="E195" s="142" t="s">
        <v>270</v>
      </c>
      <c r="F195" s="142" t="s">
        <v>228</v>
      </c>
      <c r="G195" s="142" t="s">
        <v>382</v>
      </c>
      <c r="H195" s="142"/>
      <c r="I195" s="143" t="n">
        <f aca="false">I197+I198+I199</f>
        <v>1273016</v>
      </c>
    </row>
    <row r="196" customFormat="false" ht="58.5" hidden="false" customHeight="true" outlineLevel="0" collapsed="false">
      <c r="A196" s="147"/>
      <c r="B196" s="165"/>
      <c r="C196" s="111" t="s">
        <v>372</v>
      </c>
      <c r="D196" s="112" t="n">
        <v>992</v>
      </c>
      <c r="E196" s="142" t="s">
        <v>270</v>
      </c>
      <c r="F196" s="142" t="s">
        <v>228</v>
      </c>
      <c r="G196" s="142" t="s">
        <v>383</v>
      </c>
      <c r="H196" s="142"/>
      <c r="I196" s="143" t="n">
        <f aca="false">I197</f>
        <v>1273016</v>
      </c>
    </row>
    <row r="197" customFormat="false" ht="96.75" hidden="false" customHeight="true" outlineLevel="0" collapsed="false">
      <c r="A197" s="147"/>
      <c r="B197" s="165"/>
      <c r="C197" s="111" t="s">
        <v>374</v>
      </c>
      <c r="D197" s="112" t="n">
        <v>992</v>
      </c>
      <c r="E197" s="142" t="s">
        <v>270</v>
      </c>
      <c r="F197" s="142" t="s">
        <v>228</v>
      </c>
      <c r="G197" s="142" t="s">
        <v>383</v>
      </c>
      <c r="H197" s="142" t="s">
        <v>375</v>
      </c>
      <c r="I197" s="143" t="n">
        <f aca="false">1038016+200000+35000</f>
        <v>1273016</v>
      </c>
    </row>
    <row r="198" customFormat="false" ht="96.75" hidden="false" customHeight="true" outlineLevel="0" collapsed="false">
      <c r="A198" s="147"/>
      <c r="B198" s="165"/>
      <c r="C198" s="111" t="s">
        <v>378</v>
      </c>
      <c r="D198" s="112" t="n">
        <v>992</v>
      </c>
      <c r="E198" s="142" t="s">
        <v>270</v>
      </c>
      <c r="F198" s="142" t="s">
        <v>228</v>
      </c>
      <c r="G198" s="142" t="s">
        <v>384</v>
      </c>
      <c r="H198" s="142" t="s">
        <v>375</v>
      </c>
      <c r="I198" s="143" t="n">
        <f aca="false">500000-500000</f>
        <v>0</v>
      </c>
    </row>
    <row r="199" customFormat="false" ht="96.75" hidden="false" customHeight="true" outlineLevel="0" collapsed="false">
      <c r="A199" s="147"/>
      <c r="B199" s="165"/>
      <c r="C199" s="111" t="s">
        <v>378</v>
      </c>
      <c r="D199" s="112" t="n">
        <v>992</v>
      </c>
      <c r="E199" s="142" t="s">
        <v>270</v>
      </c>
      <c r="F199" s="142" t="s">
        <v>228</v>
      </c>
      <c r="G199" s="142" t="s">
        <v>385</v>
      </c>
      <c r="H199" s="142" t="s">
        <v>375</v>
      </c>
      <c r="I199" s="143"/>
    </row>
    <row r="200" customFormat="false" ht="36" hidden="false" customHeight="false" outlineLevel="0" collapsed="false">
      <c r="A200" s="147"/>
      <c r="B200" s="165"/>
      <c r="C200" s="111" t="s">
        <v>272</v>
      </c>
      <c r="D200" s="112" t="n">
        <v>992</v>
      </c>
      <c r="E200" s="142" t="s">
        <v>270</v>
      </c>
      <c r="F200" s="142" t="s">
        <v>235</v>
      </c>
      <c r="G200" s="142"/>
      <c r="H200" s="142"/>
      <c r="I200" s="143" t="n">
        <f aca="false">I201</f>
        <v>50460</v>
      </c>
    </row>
    <row r="201" customFormat="false" ht="133.5" hidden="false" customHeight="true" outlineLevel="0" collapsed="false">
      <c r="A201" s="147"/>
      <c r="B201" s="165"/>
      <c r="C201" s="111" t="s">
        <v>368</v>
      </c>
      <c r="D201" s="112" t="n">
        <v>992</v>
      </c>
      <c r="E201" s="142" t="s">
        <v>270</v>
      </c>
      <c r="F201" s="142" t="s">
        <v>235</v>
      </c>
      <c r="G201" s="142" t="s">
        <v>369</v>
      </c>
      <c r="H201" s="142"/>
      <c r="I201" s="143" t="n">
        <f aca="false">I202</f>
        <v>50460</v>
      </c>
    </row>
    <row r="202" customFormat="false" ht="63" hidden="false" customHeight="true" outlineLevel="0" collapsed="false">
      <c r="A202" s="147"/>
      <c r="B202" s="165"/>
      <c r="C202" s="111" t="s">
        <v>386</v>
      </c>
      <c r="D202" s="112" t="n">
        <v>992</v>
      </c>
      <c r="E202" s="142" t="s">
        <v>270</v>
      </c>
      <c r="F202" s="142" t="s">
        <v>235</v>
      </c>
      <c r="G202" s="142" t="s">
        <v>481</v>
      </c>
      <c r="H202" s="142"/>
      <c r="I202" s="143" t="n">
        <f aca="false">I203</f>
        <v>50460</v>
      </c>
    </row>
    <row r="203" customFormat="false" ht="54" hidden="false" customHeight="false" outlineLevel="0" collapsed="false">
      <c r="A203" s="147"/>
      <c r="B203" s="165"/>
      <c r="C203" s="111" t="s">
        <v>482</v>
      </c>
      <c r="D203" s="112" t="n">
        <v>992</v>
      </c>
      <c r="E203" s="142" t="s">
        <v>270</v>
      </c>
      <c r="F203" s="142" t="s">
        <v>235</v>
      </c>
      <c r="G203" s="142" t="s">
        <v>387</v>
      </c>
      <c r="H203" s="142"/>
      <c r="I203" s="143" t="n">
        <f aca="false">I204</f>
        <v>50460</v>
      </c>
    </row>
    <row r="204" customFormat="false" ht="99.75" hidden="false" customHeight="true" outlineLevel="0" collapsed="false">
      <c r="A204" s="147"/>
      <c r="B204" s="165"/>
      <c r="C204" s="111" t="s">
        <v>374</v>
      </c>
      <c r="D204" s="112" t="n">
        <v>992</v>
      </c>
      <c r="E204" s="142" t="s">
        <v>270</v>
      </c>
      <c r="F204" s="142" t="s">
        <v>235</v>
      </c>
      <c r="G204" s="142" t="s">
        <v>387</v>
      </c>
      <c r="H204" s="142" t="s">
        <v>375</v>
      </c>
      <c r="I204" s="143" t="n">
        <f aca="false">100000-49540</f>
        <v>50460</v>
      </c>
    </row>
    <row r="205" customFormat="false" ht="40.5" hidden="false" customHeight="true" outlineLevel="0" collapsed="false">
      <c r="A205" s="147"/>
      <c r="B205" s="160" t="s">
        <v>273</v>
      </c>
      <c r="C205" s="160" t="s">
        <v>274</v>
      </c>
      <c r="D205" s="121" t="n">
        <v>992</v>
      </c>
      <c r="E205" s="166" t="s">
        <v>252</v>
      </c>
      <c r="F205" s="166" t="s">
        <v>229</v>
      </c>
      <c r="G205" s="166"/>
      <c r="H205" s="166"/>
      <c r="I205" s="163" t="n">
        <f aca="false">I206</f>
        <v>110976</v>
      </c>
    </row>
    <row r="206" customFormat="false" ht="36" hidden="false" customHeight="false" outlineLevel="0" collapsed="false">
      <c r="A206" s="147"/>
      <c r="B206" s="165"/>
      <c r="C206" s="111" t="s">
        <v>275</v>
      </c>
      <c r="D206" s="112" t="n">
        <v>992</v>
      </c>
      <c r="E206" s="142" t="s">
        <v>252</v>
      </c>
      <c r="F206" s="142" t="s">
        <v>233</v>
      </c>
      <c r="G206" s="142"/>
      <c r="H206" s="142"/>
      <c r="I206" s="143" t="n">
        <f aca="false">I207</f>
        <v>110976</v>
      </c>
    </row>
    <row r="207" customFormat="false" ht="36" hidden="false" customHeight="false" outlineLevel="0" collapsed="false">
      <c r="A207" s="147"/>
      <c r="B207" s="165"/>
      <c r="C207" s="111" t="s">
        <v>354</v>
      </c>
      <c r="D207" s="112" t="n">
        <v>992</v>
      </c>
      <c r="E207" s="142" t="s">
        <v>252</v>
      </c>
      <c r="F207" s="142" t="s">
        <v>233</v>
      </c>
      <c r="G207" s="142" t="s">
        <v>355</v>
      </c>
      <c r="H207" s="142"/>
      <c r="I207" s="143" t="n">
        <f aca="false">I208</f>
        <v>110976</v>
      </c>
    </row>
    <row r="208" customFormat="false" ht="72" hidden="false" customHeight="false" outlineLevel="0" collapsed="false">
      <c r="A208" s="147"/>
      <c r="B208" s="165"/>
      <c r="C208" s="111" t="s">
        <v>356</v>
      </c>
      <c r="D208" s="112" t="n">
        <v>992</v>
      </c>
      <c r="E208" s="142" t="s">
        <v>252</v>
      </c>
      <c r="F208" s="142" t="s">
        <v>233</v>
      </c>
      <c r="G208" s="142" t="s">
        <v>357</v>
      </c>
      <c r="H208" s="142"/>
      <c r="I208" s="143" t="n">
        <f aca="false">I209</f>
        <v>110976</v>
      </c>
    </row>
    <row r="209" customFormat="false" ht="120" hidden="false" customHeight="true" outlineLevel="0" collapsed="false">
      <c r="A209" s="147"/>
      <c r="B209" s="165"/>
      <c r="C209" s="111" t="s">
        <v>358</v>
      </c>
      <c r="D209" s="112" t="n">
        <v>992</v>
      </c>
      <c r="E209" s="142" t="s">
        <v>252</v>
      </c>
      <c r="F209" s="142" t="s">
        <v>233</v>
      </c>
      <c r="G209" s="142" t="s">
        <v>359</v>
      </c>
      <c r="H209" s="142"/>
      <c r="I209" s="143" t="n">
        <f aca="false">I210</f>
        <v>110976</v>
      </c>
    </row>
    <row r="210" customFormat="false" ht="36" hidden="false" customHeight="false" outlineLevel="0" collapsed="false">
      <c r="A210" s="147"/>
      <c r="B210" s="165"/>
      <c r="C210" s="111" t="s">
        <v>343</v>
      </c>
      <c r="D210" s="112" t="n">
        <v>992</v>
      </c>
      <c r="E210" s="142" t="s">
        <v>252</v>
      </c>
      <c r="F210" s="142" t="s">
        <v>233</v>
      </c>
      <c r="G210" s="142" t="s">
        <v>359</v>
      </c>
      <c r="H210" s="142" t="s">
        <v>344</v>
      </c>
      <c r="I210" s="143" t="n">
        <f aca="false">15600+38916-15600+72060</f>
        <v>110976</v>
      </c>
    </row>
    <row r="211" customFormat="false" ht="35.4" hidden="false" customHeight="false" outlineLevel="0" collapsed="false">
      <c r="A211" s="147"/>
      <c r="B211" s="160" t="s">
        <v>276</v>
      </c>
      <c r="C211" s="160" t="s">
        <v>277</v>
      </c>
      <c r="D211" s="121" t="n">
        <v>992</v>
      </c>
      <c r="E211" s="166" t="s">
        <v>241</v>
      </c>
      <c r="F211" s="166" t="s">
        <v>229</v>
      </c>
      <c r="G211" s="166"/>
      <c r="H211" s="166"/>
      <c r="I211" s="163" t="n">
        <f aca="false">I212</f>
        <v>2770000</v>
      </c>
    </row>
    <row r="212" customFormat="false" ht="18" hidden="false" customHeight="false" outlineLevel="0" collapsed="false">
      <c r="A212" s="147"/>
      <c r="B212" s="178"/>
      <c r="C212" s="111" t="s">
        <v>278</v>
      </c>
      <c r="D212" s="112" t="n">
        <v>992</v>
      </c>
      <c r="E212" s="142" t="s">
        <v>241</v>
      </c>
      <c r="F212" s="142" t="s">
        <v>228</v>
      </c>
      <c r="G212" s="142"/>
      <c r="H212" s="142"/>
      <c r="I212" s="143" t="n">
        <f aca="false">I213+I216</f>
        <v>2770000</v>
      </c>
    </row>
    <row r="213" customFormat="false" ht="36" hidden="false" customHeight="false" outlineLevel="0" collapsed="false">
      <c r="A213" s="147"/>
      <c r="B213" s="178"/>
      <c r="C213" s="111" t="s">
        <v>388</v>
      </c>
      <c r="D213" s="112" t="n">
        <v>992</v>
      </c>
      <c r="E213" s="142" t="s">
        <v>241</v>
      </c>
      <c r="F213" s="142" t="s">
        <v>228</v>
      </c>
      <c r="G213" s="142" t="s">
        <v>389</v>
      </c>
      <c r="H213" s="142"/>
      <c r="I213" s="143" t="n">
        <f aca="false">I214</f>
        <v>70000</v>
      </c>
    </row>
    <row r="214" customFormat="false" ht="44.25" hidden="false" customHeight="true" outlineLevel="0" collapsed="false">
      <c r="A214" s="147"/>
      <c r="B214" s="178"/>
      <c r="C214" s="111" t="s">
        <v>390</v>
      </c>
      <c r="D214" s="112" t="n">
        <v>992</v>
      </c>
      <c r="E214" s="142" t="s">
        <v>241</v>
      </c>
      <c r="F214" s="142" t="s">
        <v>228</v>
      </c>
      <c r="G214" s="142" t="s">
        <v>391</v>
      </c>
      <c r="H214" s="142"/>
      <c r="I214" s="143" t="n">
        <f aca="false">I215</f>
        <v>70000</v>
      </c>
    </row>
    <row r="215" customFormat="false" ht="162" hidden="false" customHeight="false" outlineLevel="0" collapsed="false">
      <c r="A215" s="147"/>
      <c r="B215" s="178"/>
      <c r="C215" s="111" t="s">
        <v>303</v>
      </c>
      <c r="D215" s="112" t="n">
        <v>992</v>
      </c>
      <c r="E215" s="112" t="s">
        <v>241</v>
      </c>
      <c r="F215" s="112" t="s">
        <v>228</v>
      </c>
      <c r="G215" s="112" t="s">
        <v>391</v>
      </c>
      <c r="H215" s="112" t="n">
        <v>100</v>
      </c>
      <c r="I215" s="143" t="n">
        <v>70000</v>
      </c>
      <c r="J215" s="110"/>
    </row>
    <row r="216" customFormat="false" ht="133.5" hidden="false" customHeight="true" outlineLevel="0" collapsed="false">
      <c r="A216" s="147"/>
      <c r="B216" s="178"/>
      <c r="C216" s="169" t="s">
        <v>411</v>
      </c>
      <c r="D216" s="167" t="s">
        <v>472</v>
      </c>
      <c r="E216" s="142" t="s">
        <v>241</v>
      </c>
      <c r="F216" s="142" t="s">
        <v>228</v>
      </c>
      <c r="G216" s="171" t="s">
        <v>412</v>
      </c>
      <c r="H216" s="142"/>
      <c r="I216" s="143" t="n">
        <f aca="false">I217</f>
        <v>2700000</v>
      </c>
      <c r="J216" s="110"/>
    </row>
    <row r="217" customFormat="false" ht="136.5" hidden="false" customHeight="true" outlineLevel="0" collapsed="false">
      <c r="A217" s="147"/>
      <c r="B217" s="178"/>
      <c r="C217" s="169" t="s">
        <v>411</v>
      </c>
      <c r="D217" s="167" t="s">
        <v>472</v>
      </c>
      <c r="E217" s="142" t="s">
        <v>241</v>
      </c>
      <c r="F217" s="142" t="s">
        <v>228</v>
      </c>
      <c r="G217" s="171" t="s">
        <v>413</v>
      </c>
      <c r="H217" s="142" t="s">
        <v>403</v>
      </c>
      <c r="I217" s="143" t="n">
        <f aca="false">3000000-300000</f>
        <v>2700000</v>
      </c>
      <c r="J217" s="110"/>
    </row>
    <row r="218" customFormat="false" ht="35.4" hidden="false" customHeight="false" outlineLevel="0" collapsed="false">
      <c r="A218" s="147"/>
      <c r="B218" s="160" t="s">
        <v>279</v>
      </c>
      <c r="C218" s="160" t="s">
        <v>280</v>
      </c>
      <c r="D218" s="121" t="n">
        <v>992</v>
      </c>
      <c r="E218" s="166" t="s">
        <v>257</v>
      </c>
      <c r="F218" s="166" t="s">
        <v>229</v>
      </c>
      <c r="G218" s="166"/>
      <c r="H218" s="166"/>
      <c r="I218" s="163" t="n">
        <f aca="false">I219</f>
        <v>130000</v>
      </c>
    </row>
    <row r="219" customFormat="false" ht="36" hidden="false" customHeight="false" outlineLevel="0" collapsed="false">
      <c r="A219" s="147"/>
      <c r="B219" s="178"/>
      <c r="C219" s="111" t="s">
        <v>281</v>
      </c>
      <c r="D219" s="112" t="n">
        <v>992</v>
      </c>
      <c r="E219" s="142" t="s">
        <v>257</v>
      </c>
      <c r="F219" s="142" t="s">
        <v>235</v>
      </c>
      <c r="G219" s="142"/>
      <c r="H219" s="142"/>
      <c r="I219" s="143" t="n">
        <f aca="false">I220</f>
        <v>130000</v>
      </c>
    </row>
    <row r="220" customFormat="false" ht="54" hidden="false" customHeight="false" outlineLevel="0" collapsed="false">
      <c r="A220" s="147"/>
      <c r="B220" s="178"/>
      <c r="C220" s="111" t="s">
        <v>318</v>
      </c>
      <c r="D220" s="112" t="n">
        <v>992</v>
      </c>
      <c r="E220" s="142" t="s">
        <v>257</v>
      </c>
      <c r="F220" s="142" t="s">
        <v>235</v>
      </c>
      <c r="G220" s="142" t="s">
        <v>319</v>
      </c>
      <c r="H220" s="142"/>
      <c r="I220" s="143" t="n">
        <f aca="false">I221</f>
        <v>130000</v>
      </c>
    </row>
    <row r="221" customFormat="false" ht="72" hidden="false" customHeight="false" outlineLevel="0" collapsed="false">
      <c r="A221" s="147"/>
      <c r="B221" s="178"/>
      <c r="C221" s="111" t="s">
        <v>320</v>
      </c>
      <c r="D221" s="112" t="n">
        <v>992</v>
      </c>
      <c r="E221" s="142" t="s">
        <v>257</v>
      </c>
      <c r="F221" s="142" t="s">
        <v>235</v>
      </c>
      <c r="G221" s="142" t="s">
        <v>321</v>
      </c>
      <c r="H221" s="142"/>
      <c r="I221" s="143" t="n">
        <f aca="false">I223</f>
        <v>130000</v>
      </c>
    </row>
    <row r="222" customFormat="false" ht="72" hidden="false" customHeight="false" outlineLevel="0" collapsed="false">
      <c r="A222" s="147"/>
      <c r="B222" s="178"/>
      <c r="C222" s="111" t="s">
        <v>322</v>
      </c>
      <c r="D222" s="112" t="n">
        <v>992</v>
      </c>
      <c r="E222" s="142" t="s">
        <v>257</v>
      </c>
      <c r="F222" s="142" t="s">
        <v>235</v>
      </c>
      <c r="G222" s="142" t="s">
        <v>323</v>
      </c>
      <c r="H222" s="142"/>
      <c r="I222" s="143" t="n">
        <f aca="false">I223</f>
        <v>130000</v>
      </c>
    </row>
    <row r="223" customFormat="false" ht="72" hidden="false" customHeight="false" outlineLevel="0" collapsed="false">
      <c r="A223" s="147"/>
      <c r="B223" s="178"/>
      <c r="C223" s="111" t="s">
        <v>322</v>
      </c>
      <c r="D223" s="112" t="n">
        <v>992</v>
      </c>
      <c r="E223" s="142" t="s">
        <v>257</v>
      </c>
      <c r="F223" s="142" t="s">
        <v>235</v>
      </c>
      <c r="G223" s="142" t="s">
        <v>324</v>
      </c>
      <c r="H223" s="142"/>
      <c r="I223" s="143" t="n">
        <f aca="false">I224</f>
        <v>130000</v>
      </c>
    </row>
    <row r="224" customFormat="false" ht="54" hidden="false" customHeight="false" outlineLevel="0" collapsed="false">
      <c r="A224" s="147"/>
      <c r="B224" s="178"/>
      <c r="C224" s="111" t="s">
        <v>309</v>
      </c>
      <c r="D224" s="112" t="n">
        <v>992</v>
      </c>
      <c r="E224" s="112" t="n">
        <v>12</v>
      </c>
      <c r="F224" s="142" t="s">
        <v>235</v>
      </c>
      <c r="G224" s="142" t="s">
        <v>324</v>
      </c>
      <c r="H224" s="112" t="n">
        <v>200</v>
      </c>
      <c r="I224" s="143" t="n">
        <f aca="false">75000+75000-50000+30000</f>
        <v>130000</v>
      </c>
      <c r="J224" s="110"/>
    </row>
    <row r="225" customFormat="false" ht="18" hidden="false" customHeight="false" outlineLevel="0" collapsed="false">
      <c r="A225" s="147"/>
      <c r="B225" s="111"/>
      <c r="C225" s="111"/>
      <c r="D225" s="110"/>
      <c r="E225" s="110"/>
      <c r="F225" s="110"/>
      <c r="G225" s="110"/>
      <c r="H225" s="110"/>
      <c r="I225" s="110"/>
      <c r="J225" s="110"/>
    </row>
    <row r="226" customFormat="false" ht="18" hidden="false" customHeight="true" outlineLevel="0" collapsed="false">
      <c r="A226" s="147"/>
      <c r="B226" s="110"/>
      <c r="C226" s="111" t="s">
        <v>120</v>
      </c>
      <c r="D226" s="111"/>
      <c r="E226" s="111"/>
      <c r="F226" s="111"/>
      <c r="G226" s="111"/>
      <c r="H226" s="111"/>
      <c r="I226" s="111"/>
      <c r="J226" s="110"/>
    </row>
    <row r="227" customFormat="false" ht="18" hidden="false" customHeight="true" outlineLevel="0" collapsed="false">
      <c r="A227" s="147"/>
      <c r="B227" s="179"/>
      <c r="C227" s="111" t="s">
        <v>2</v>
      </c>
      <c r="D227" s="111"/>
      <c r="E227" s="111"/>
      <c r="F227" s="111"/>
      <c r="G227" s="180"/>
      <c r="H227" s="180"/>
      <c r="I227" s="44"/>
    </row>
    <row r="228" customFormat="false" ht="18" hidden="false" customHeight="false" outlineLevel="0" collapsed="false">
      <c r="A228" s="147"/>
      <c r="C228" s="3" t="s">
        <v>3</v>
      </c>
      <c r="D228" s="3"/>
      <c r="E228" s="115"/>
      <c r="F228" s="181"/>
      <c r="G228" s="44"/>
      <c r="I228" s="117" t="s">
        <v>122</v>
      </c>
    </row>
    <row r="229" customFormat="false" ht="18" hidden="false" customHeight="false" outlineLevel="0" collapsed="false">
      <c r="A229" s="147"/>
    </row>
    <row r="230" customFormat="false" ht="18" hidden="false" customHeight="false" outlineLevel="0" collapsed="false">
      <c r="A230" s="147"/>
      <c r="C230" s="147"/>
      <c r="D230" s="147"/>
      <c r="E230" s="147"/>
    </row>
    <row r="231" customFormat="false" ht="18" hidden="false" customHeight="false" outlineLevel="0" collapsed="false">
      <c r="A231" s="147"/>
      <c r="C231" s="147"/>
      <c r="D231" s="147"/>
      <c r="E231" s="147"/>
    </row>
    <row r="232" customFormat="false" ht="18" hidden="false" customHeight="false" outlineLevel="0" collapsed="false">
      <c r="A232" s="147"/>
      <c r="C232" s="147"/>
      <c r="D232" s="147"/>
      <c r="E232" s="147"/>
    </row>
    <row r="233" customFormat="false" ht="18" hidden="false" customHeight="false" outlineLevel="0" collapsed="false">
      <c r="A233" s="147"/>
      <c r="C233" s="147"/>
      <c r="D233" s="147"/>
      <c r="E233" s="147"/>
    </row>
    <row r="234" customFormat="false" ht="18" hidden="false" customHeight="false" outlineLevel="0" collapsed="false">
      <c r="A234" s="147"/>
      <c r="C234" s="147"/>
      <c r="D234" s="147"/>
      <c r="E234" s="147"/>
    </row>
    <row r="235" customFormat="false" ht="18" hidden="false" customHeight="false" outlineLevel="0" collapsed="false">
      <c r="A235" s="147"/>
      <c r="C235" s="147"/>
      <c r="D235" s="147"/>
      <c r="E235" s="147"/>
    </row>
    <row r="236" customFormat="false" ht="18" hidden="false" customHeight="false" outlineLevel="0" collapsed="false">
      <c r="A236" s="147"/>
      <c r="C236" s="147"/>
      <c r="D236" s="147"/>
      <c r="E236" s="147"/>
    </row>
    <row r="237" customFormat="false" ht="18" hidden="false" customHeight="false" outlineLevel="0" collapsed="false">
      <c r="A237" s="147"/>
      <c r="C237" s="147"/>
      <c r="D237" s="147"/>
      <c r="E237" s="147"/>
    </row>
    <row r="238" customFormat="false" ht="18" hidden="false" customHeight="false" outlineLevel="0" collapsed="false">
      <c r="A238" s="147"/>
      <c r="C238" s="147"/>
      <c r="D238" s="147"/>
      <c r="E238" s="147"/>
    </row>
    <row r="239" customFormat="false" ht="18" hidden="false" customHeight="false" outlineLevel="0" collapsed="false">
      <c r="A239" s="147"/>
      <c r="C239" s="147"/>
      <c r="D239" s="147"/>
      <c r="E239" s="147"/>
    </row>
    <row r="240" customFormat="false" ht="18" hidden="false" customHeight="false" outlineLevel="0" collapsed="false">
      <c r="A240" s="147"/>
      <c r="C240" s="147"/>
      <c r="D240" s="147"/>
      <c r="E240" s="147"/>
    </row>
    <row r="241" customFormat="false" ht="18" hidden="false" customHeight="false" outlineLevel="0" collapsed="false">
      <c r="A241" s="147"/>
      <c r="C241" s="147"/>
      <c r="D241" s="147"/>
      <c r="E241" s="147"/>
    </row>
    <row r="242" customFormat="false" ht="18" hidden="false" customHeight="false" outlineLevel="0" collapsed="false">
      <c r="A242" s="147"/>
      <c r="C242" s="147"/>
      <c r="D242" s="147"/>
      <c r="E242" s="147"/>
    </row>
    <row r="243" customFormat="false" ht="18" hidden="false" customHeight="false" outlineLevel="0" collapsed="false">
      <c r="A243" s="147"/>
      <c r="C243" s="147"/>
      <c r="D243" s="147"/>
      <c r="E243" s="147"/>
    </row>
    <row r="244" customFormat="false" ht="18" hidden="false" customHeight="false" outlineLevel="0" collapsed="false">
      <c r="A244" s="147"/>
      <c r="C244" s="147"/>
      <c r="D244" s="147"/>
      <c r="E244" s="147"/>
    </row>
    <row r="245" customFormat="false" ht="18" hidden="false" customHeight="false" outlineLevel="0" collapsed="false">
      <c r="A245" s="147"/>
      <c r="C245" s="147"/>
      <c r="D245" s="147"/>
      <c r="E245" s="147"/>
    </row>
    <row r="246" customFormat="false" ht="18" hidden="false" customHeight="false" outlineLevel="0" collapsed="false">
      <c r="A246" s="147"/>
      <c r="C246" s="147"/>
      <c r="D246" s="147"/>
      <c r="E246" s="147"/>
    </row>
    <row r="247" customFormat="false" ht="18" hidden="false" customHeight="false" outlineLevel="0" collapsed="false">
      <c r="A247" s="147"/>
      <c r="C247" s="147"/>
      <c r="D247" s="147"/>
      <c r="E247" s="147"/>
    </row>
    <row r="248" customFormat="false" ht="18" hidden="false" customHeight="false" outlineLevel="0" collapsed="false">
      <c r="A248" s="147"/>
      <c r="C248" s="147"/>
      <c r="D248" s="147"/>
      <c r="E248" s="147"/>
    </row>
    <row r="249" customFormat="false" ht="18" hidden="false" customHeight="false" outlineLevel="0" collapsed="false">
      <c r="A249" s="147"/>
      <c r="C249" s="147"/>
      <c r="D249" s="147"/>
      <c r="E249" s="147"/>
    </row>
    <row r="250" customFormat="false" ht="18" hidden="false" customHeight="false" outlineLevel="0" collapsed="false">
      <c r="A250" s="147"/>
      <c r="C250" s="147"/>
      <c r="D250" s="147"/>
      <c r="E250" s="147"/>
    </row>
    <row r="251" customFormat="false" ht="18" hidden="false" customHeight="false" outlineLevel="0" collapsed="false">
      <c r="A251" s="147"/>
      <c r="C251" s="147"/>
      <c r="D251" s="147"/>
      <c r="E251" s="147"/>
    </row>
    <row r="252" customFormat="false" ht="18" hidden="false" customHeight="false" outlineLevel="0" collapsed="false">
      <c r="A252" s="147"/>
      <c r="C252" s="147"/>
      <c r="D252" s="147"/>
      <c r="E252" s="147"/>
    </row>
    <row r="253" customFormat="false" ht="18" hidden="false" customHeight="false" outlineLevel="0" collapsed="false">
      <c r="A253" s="147"/>
      <c r="C253" s="147"/>
      <c r="D253" s="147"/>
      <c r="E253" s="147"/>
    </row>
    <row r="254" customFormat="false" ht="18" hidden="false" customHeight="false" outlineLevel="0" collapsed="false">
      <c r="A254" s="147"/>
      <c r="C254" s="147"/>
      <c r="D254" s="147"/>
      <c r="E254" s="147"/>
    </row>
    <row r="255" customFormat="false" ht="18" hidden="false" customHeight="false" outlineLevel="0" collapsed="false">
      <c r="A255" s="147"/>
      <c r="C255" s="147"/>
      <c r="D255" s="147"/>
      <c r="E255" s="147"/>
    </row>
    <row r="256" customFormat="false" ht="18" hidden="false" customHeight="false" outlineLevel="0" collapsed="false">
      <c r="A256" s="147"/>
      <c r="C256" s="147"/>
      <c r="D256" s="147"/>
      <c r="E256" s="147"/>
    </row>
    <row r="257" customFormat="false" ht="18" hidden="false" customHeight="false" outlineLevel="0" collapsed="false">
      <c r="A257" s="147"/>
      <c r="C257" s="147"/>
      <c r="D257" s="147"/>
      <c r="E257" s="147"/>
    </row>
    <row r="258" customFormat="false" ht="18" hidden="false" customHeight="false" outlineLevel="0" collapsed="false">
      <c r="A258" s="147"/>
      <c r="C258" s="147"/>
      <c r="D258" s="147"/>
      <c r="E258" s="147"/>
    </row>
    <row r="259" customFormat="false" ht="18" hidden="false" customHeight="false" outlineLevel="0" collapsed="false">
      <c r="A259" s="147"/>
      <c r="C259" s="147"/>
      <c r="D259" s="147"/>
      <c r="E259" s="147"/>
    </row>
    <row r="260" customFormat="false" ht="18" hidden="false" customHeight="false" outlineLevel="0" collapsed="false">
      <c r="A260" s="147"/>
      <c r="C260" s="147"/>
      <c r="D260" s="147"/>
      <c r="E260" s="147"/>
    </row>
    <row r="261" customFormat="false" ht="18" hidden="false" customHeight="false" outlineLevel="0" collapsed="false">
      <c r="A261" s="147"/>
      <c r="C261" s="147"/>
      <c r="D261" s="147"/>
      <c r="E261" s="147"/>
    </row>
    <row r="262" customFormat="false" ht="18" hidden="false" customHeight="false" outlineLevel="0" collapsed="false">
      <c r="A262" s="147"/>
      <c r="C262" s="147"/>
      <c r="D262" s="147"/>
      <c r="E262" s="147"/>
    </row>
    <row r="263" customFormat="false" ht="18" hidden="false" customHeight="false" outlineLevel="0" collapsed="false">
      <c r="A263" s="147"/>
      <c r="C263" s="147"/>
      <c r="D263" s="147"/>
      <c r="E263" s="147"/>
    </row>
    <row r="264" customFormat="false" ht="18" hidden="false" customHeight="false" outlineLevel="0" collapsed="false">
      <c r="A264" s="147"/>
      <c r="C264" s="147"/>
      <c r="D264" s="147"/>
      <c r="E264" s="147"/>
    </row>
    <row r="265" customFormat="false" ht="18" hidden="false" customHeight="false" outlineLevel="0" collapsed="false">
      <c r="A265" s="147"/>
      <c r="C265" s="147"/>
      <c r="D265" s="147"/>
      <c r="E265" s="147"/>
    </row>
    <row r="266" customFormat="false" ht="18" hidden="false" customHeight="false" outlineLevel="0" collapsed="false">
      <c r="A266" s="147"/>
      <c r="C266" s="147"/>
      <c r="D266" s="147"/>
      <c r="E266" s="147"/>
    </row>
    <row r="267" customFormat="false" ht="18" hidden="false" customHeight="false" outlineLevel="0" collapsed="false">
      <c r="A267" s="147"/>
      <c r="C267" s="147"/>
      <c r="D267" s="147"/>
      <c r="E267" s="147"/>
    </row>
    <row r="268" customFormat="false" ht="18" hidden="false" customHeight="false" outlineLevel="0" collapsed="false">
      <c r="A268" s="147"/>
      <c r="C268" s="147"/>
      <c r="D268" s="147"/>
      <c r="E268" s="147"/>
    </row>
  </sheetData>
  <autoFilter ref="A37:K224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6:I226"/>
    <mergeCell ref="C227:F2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82" customFormat="true" ht="18" hidden="true" customHeight="true" outlineLevel="0" collapsed="false">
      <c r="F1" s="2" t="s">
        <v>483</v>
      </c>
      <c r="G1" s="2"/>
      <c r="H1" s="2"/>
      <c r="I1" s="2"/>
    </row>
    <row r="2" s="182" customFormat="true" ht="18" hidden="true" customHeight="true" outlineLevel="0" collapsed="false">
      <c r="F2" s="2" t="s">
        <v>1</v>
      </c>
      <c r="G2" s="2"/>
      <c r="H2" s="2"/>
      <c r="I2" s="2"/>
    </row>
    <row r="3" s="182" customFormat="true" ht="18" hidden="true" customHeight="true" outlineLevel="0" collapsed="false">
      <c r="F3" s="2" t="s">
        <v>2</v>
      </c>
      <c r="G3" s="2"/>
      <c r="H3" s="2"/>
      <c r="I3" s="2"/>
    </row>
    <row r="4" s="182" customFormat="true" ht="18" hidden="true" customHeight="true" outlineLevel="0" collapsed="false">
      <c r="F4" s="2" t="s">
        <v>484</v>
      </c>
      <c r="G4" s="2"/>
      <c r="H4" s="2"/>
      <c r="I4" s="2"/>
    </row>
    <row r="5" s="182" customFormat="true" ht="18" hidden="true" customHeight="true" outlineLevel="0" collapsed="false">
      <c r="F5" s="2" t="s">
        <v>485</v>
      </c>
      <c r="G5" s="2"/>
      <c r="H5" s="2"/>
      <c r="I5" s="2"/>
    </row>
    <row r="6" s="182" customFormat="true" ht="18" hidden="true" customHeight="true" outlineLevel="0" collapsed="false">
      <c r="F6" s="2" t="s">
        <v>483</v>
      </c>
      <c r="G6" s="2"/>
      <c r="H6" s="2"/>
      <c r="I6" s="2"/>
    </row>
    <row r="7" s="182" customFormat="true" ht="18" hidden="true" customHeight="true" outlineLevel="0" collapsed="false">
      <c r="F7" s="2" t="s">
        <v>1</v>
      </c>
      <c r="G7" s="2"/>
      <c r="H7" s="2"/>
      <c r="I7" s="2"/>
    </row>
    <row r="8" s="182" customFormat="true" ht="18" hidden="true" customHeight="true" outlineLevel="0" collapsed="false">
      <c r="F8" s="2" t="s">
        <v>2</v>
      </c>
      <c r="G8" s="2"/>
      <c r="H8" s="2"/>
      <c r="I8" s="2"/>
    </row>
    <row r="9" s="182" customFormat="true" ht="18" hidden="true" customHeight="true" outlineLevel="0" collapsed="false">
      <c r="F9" s="2" t="s">
        <v>484</v>
      </c>
      <c r="G9" s="2"/>
      <c r="H9" s="2"/>
      <c r="I9" s="2"/>
    </row>
    <row r="10" s="182" customFormat="true" ht="18" hidden="true" customHeight="true" outlineLevel="0" collapsed="false">
      <c r="F10" s="2" t="s">
        <v>486</v>
      </c>
      <c r="G10" s="2"/>
      <c r="H10" s="2"/>
      <c r="I10" s="2"/>
    </row>
    <row r="11" s="182" customFormat="true" ht="18" hidden="false" customHeight="true" outlineLevel="0" collapsed="false">
      <c r="F11" s="2" t="s">
        <v>487</v>
      </c>
      <c r="G11" s="2"/>
      <c r="H11" s="2"/>
      <c r="I11" s="2"/>
    </row>
    <row r="12" s="182" customFormat="true" ht="18" hidden="false" customHeight="true" outlineLevel="0" collapsed="false">
      <c r="F12" s="2" t="s">
        <v>1</v>
      </c>
      <c r="G12" s="2"/>
      <c r="H12" s="2"/>
      <c r="I12" s="2"/>
    </row>
    <row r="13" s="182" customFormat="true" ht="18" hidden="false" customHeight="true" outlineLevel="0" collapsed="false">
      <c r="F13" s="2" t="s">
        <v>2</v>
      </c>
      <c r="G13" s="2"/>
      <c r="H13" s="2"/>
      <c r="I13" s="2"/>
    </row>
    <row r="14" s="182" customFormat="true" ht="18" hidden="false" customHeight="true" outlineLevel="0" collapsed="false">
      <c r="F14" s="2" t="s">
        <v>484</v>
      </c>
      <c r="G14" s="2"/>
      <c r="H14" s="2"/>
      <c r="I14" s="2"/>
    </row>
    <row r="15" s="182" customFormat="true" ht="18" hidden="false" customHeight="true" outlineLevel="0" collapsed="false">
      <c r="F15" s="2" t="s">
        <v>488</v>
      </c>
      <c r="G15" s="2"/>
      <c r="H15" s="2"/>
      <c r="I15" s="2"/>
    </row>
    <row r="16" s="182" customFormat="true" ht="18" hidden="false" customHeight="true" outlineLevel="0" collapsed="false">
      <c r="F16" s="2" t="s">
        <v>489</v>
      </c>
      <c r="G16" s="2"/>
      <c r="H16" s="2"/>
      <c r="I16" s="2"/>
    </row>
    <row r="17" s="182" customFormat="true" ht="18" hidden="false" customHeight="true" outlineLevel="0" collapsed="false">
      <c r="F17" s="2" t="s">
        <v>1</v>
      </c>
      <c r="G17" s="2"/>
      <c r="H17" s="2"/>
      <c r="I17" s="2"/>
    </row>
    <row r="18" s="182" customFormat="true" ht="18" hidden="false" customHeight="true" outlineLevel="0" collapsed="false">
      <c r="F18" s="2" t="s">
        <v>2</v>
      </c>
      <c r="G18" s="2"/>
      <c r="H18" s="2"/>
      <c r="I18" s="2"/>
    </row>
    <row r="19" s="182" customFormat="true" ht="18" hidden="false" customHeight="true" outlineLevel="0" collapsed="false">
      <c r="F19" s="2" t="s">
        <v>490</v>
      </c>
      <c r="G19" s="2"/>
      <c r="H19" s="2"/>
      <c r="I19" s="2"/>
    </row>
    <row r="20" s="182" customFormat="true" ht="18" hidden="false" customHeight="true" outlineLevel="0" collapsed="false">
      <c r="F20" s="2" t="s">
        <v>491</v>
      </c>
      <c r="G20" s="2"/>
      <c r="H20" s="2"/>
      <c r="I20" s="2"/>
    </row>
    <row r="21" s="182" customFormat="true" ht="18" hidden="false" customHeight="true" outlineLevel="0" collapsed="false">
      <c r="F21" s="2" t="s">
        <v>7</v>
      </c>
      <c r="G21" s="2"/>
      <c r="H21" s="2"/>
      <c r="I21" s="2"/>
    </row>
    <row r="22" s="182" customFormat="true" ht="18" hidden="false" customHeight="true" outlineLevel="0" collapsed="false">
      <c r="F22" s="2" t="s">
        <v>2</v>
      </c>
      <c r="G22" s="2"/>
      <c r="H22" s="2"/>
      <c r="I22" s="2"/>
    </row>
    <row r="23" s="182" customFormat="true" ht="18" hidden="false" customHeight="true" outlineLevel="0" collapsed="false">
      <c r="F23" s="2" t="s">
        <v>3</v>
      </c>
      <c r="G23" s="2"/>
      <c r="H23" s="2"/>
      <c r="I23" s="2"/>
    </row>
    <row r="24" s="182" customFormat="true" ht="18" hidden="false" customHeight="true" outlineLevel="0" collapsed="false">
      <c r="F24" s="2" t="s">
        <v>492</v>
      </c>
      <c r="G24" s="2"/>
      <c r="H24" s="2"/>
      <c r="I24" s="2"/>
    </row>
    <row r="25" customFormat="false" ht="18" hidden="true" customHeight="true" outlineLevel="0" collapsed="false">
      <c r="F25" s="2" t="s">
        <v>7</v>
      </c>
      <c r="G25" s="2"/>
      <c r="H25" s="2"/>
      <c r="I25" s="2"/>
    </row>
    <row r="26" customFormat="false" ht="18" hidden="true" customHeight="true" outlineLevel="0" collapsed="false">
      <c r="F26" s="2" t="s">
        <v>2</v>
      </c>
      <c r="G26" s="2"/>
      <c r="H26" s="2"/>
      <c r="I26" s="2"/>
    </row>
    <row r="27" customFormat="false" ht="18" hidden="true" customHeight="true" outlineLevel="0" collapsed="false">
      <c r="F27" s="2" t="s">
        <v>484</v>
      </c>
      <c r="G27" s="2"/>
      <c r="H27" s="2"/>
      <c r="I27" s="2"/>
    </row>
    <row r="28" customFormat="false" ht="18" hidden="true" customHeight="true" outlineLevel="0" collapsed="false">
      <c r="F28" s="2" t="s">
        <v>7</v>
      </c>
      <c r="G28" s="2"/>
      <c r="H28" s="2"/>
      <c r="I28" s="2"/>
    </row>
    <row r="29" customFormat="false" ht="18" hidden="true" customHeight="true" outlineLevel="0" collapsed="false">
      <c r="F29" s="2" t="s">
        <v>2</v>
      </c>
      <c r="G29" s="2"/>
      <c r="H29" s="2"/>
      <c r="I29" s="2"/>
    </row>
    <row r="30" customFormat="false" ht="18" hidden="true" customHeight="true" outlineLevel="0" collapsed="false">
      <c r="F30" s="2" t="s">
        <v>3</v>
      </c>
      <c r="G30" s="2"/>
      <c r="H30" s="2"/>
      <c r="I30" s="2"/>
    </row>
    <row r="31" customFormat="false" ht="18" hidden="true" customHeight="true" outlineLevel="0" collapsed="false">
      <c r="F31" s="2" t="s">
        <v>493</v>
      </c>
      <c r="G31" s="2"/>
      <c r="H31" s="2"/>
      <c r="I31" s="2"/>
    </row>
    <row r="32" customFormat="false" ht="60" hidden="false" customHeight="true" outlineLevel="0" collapsed="false">
      <c r="A32" s="183" t="s">
        <v>494</v>
      </c>
      <c r="B32" s="183"/>
      <c r="C32" s="183"/>
      <c r="D32" s="183"/>
      <c r="E32" s="183"/>
      <c r="F32" s="183"/>
      <c r="G32" s="183"/>
      <c r="H32" s="183"/>
      <c r="I32" s="183"/>
      <c r="J32" s="184"/>
      <c r="K32" s="184"/>
      <c r="N32" s="185"/>
      <c r="O32" s="185"/>
      <c r="P32" s="185"/>
      <c r="Q32" s="185"/>
    </row>
    <row r="33" customFormat="false" ht="18.6" hidden="false" customHeight="false" outlineLevel="0" collapsed="false">
      <c r="A33" s="186"/>
      <c r="B33" s="186"/>
      <c r="C33" s="186"/>
      <c r="D33" s="186"/>
      <c r="E33" s="186"/>
      <c r="F33" s="186"/>
      <c r="G33" s="186"/>
      <c r="H33" s="182"/>
      <c r="I33" s="182"/>
      <c r="J33" s="182"/>
      <c r="K33" s="182"/>
      <c r="N33" s="185"/>
      <c r="O33" s="185"/>
      <c r="P33" s="185"/>
      <c r="Q33" s="185"/>
    </row>
    <row r="34" customFormat="false" ht="18" hidden="false" customHeight="false" outlineLevel="0" collapsed="false">
      <c r="A34" s="187" t="s">
        <v>495</v>
      </c>
      <c r="B34" s="188"/>
      <c r="C34" s="188"/>
      <c r="D34" s="189"/>
      <c r="E34" s="190"/>
      <c r="F34" s="188"/>
      <c r="G34" s="188"/>
      <c r="H34" s="189"/>
      <c r="I34" s="191"/>
      <c r="J34" s="192"/>
      <c r="K34" s="193"/>
      <c r="N34" s="185"/>
      <c r="O34" s="185"/>
      <c r="P34" s="185"/>
      <c r="Q34" s="185"/>
    </row>
    <row r="35" customFormat="false" ht="18" hidden="false" customHeight="false" outlineLevel="0" collapsed="false">
      <c r="A35" s="194" t="s">
        <v>496</v>
      </c>
      <c r="B35" s="193"/>
      <c r="C35" s="193"/>
      <c r="D35" s="195"/>
      <c r="E35" s="196"/>
      <c r="F35" s="193"/>
      <c r="G35" s="193"/>
      <c r="H35" s="195"/>
      <c r="I35" s="197"/>
      <c r="J35" s="195"/>
      <c r="K35" s="193"/>
      <c r="N35" s="185"/>
      <c r="O35" s="185"/>
      <c r="P35" s="185"/>
      <c r="Q35" s="185"/>
    </row>
    <row r="36" customFormat="false" ht="18" hidden="false" customHeight="false" outlineLevel="0" collapsed="false">
      <c r="A36" s="194" t="s">
        <v>497</v>
      </c>
      <c r="B36" s="193"/>
      <c r="C36" s="193"/>
      <c r="D36" s="195"/>
      <c r="E36" s="196"/>
      <c r="F36" s="193"/>
      <c r="G36" s="193"/>
      <c r="H36" s="195"/>
      <c r="I36" s="198" t="s">
        <v>498</v>
      </c>
      <c r="J36" s="195"/>
      <c r="K36" s="193"/>
    </row>
    <row r="37" customFormat="false" ht="18" hidden="false" customHeight="false" outlineLevel="0" collapsed="false">
      <c r="A37" s="194" t="s">
        <v>499</v>
      </c>
      <c r="B37" s="193"/>
      <c r="C37" s="193"/>
      <c r="D37" s="195"/>
      <c r="E37" s="196"/>
      <c r="F37" s="199" t="s">
        <v>500</v>
      </c>
      <c r="G37" s="199"/>
      <c r="H37" s="195"/>
      <c r="I37" s="198" t="s">
        <v>501</v>
      </c>
      <c r="J37" s="195"/>
      <c r="K37" s="193"/>
    </row>
    <row r="38" customFormat="false" ht="18" hidden="false" customHeight="false" outlineLevel="0" collapsed="false">
      <c r="A38" s="194" t="s">
        <v>502</v>
      </c>
      <c r="B38" s="193"/>
      <c r="C38" s="193"/>
      <c r="D38" s="195"/>
      <c r="E38" s="196"/>
      <c r="F38" s="193"/>
      <c r="G38" s="193"/>
      <c r="H38" s="195"/>
      <c r="I38" s="197"/>
      <c r="J38" s="195"/>
      <c r="K38" s="193"/>
    </row>
    <row r="39" customFormat="false" ht="18" hidden="false" customHeight="false" outlineLevel="0" collapsed="false">
      <c r="A39" s="194" t="s">
        <v>503</v>
      </c>
      <c r="B39" s="193"/>
      <c r="C39" s="193"/>
      <c r="D39" s="195"/>
      <c r="E39" s="196"/>
      <c r="F39" s="193"/>
      <c r="G39" s="193"/>
      <c r="H39" s="195"/>
      <c r="I39" s="197"/>
      <c r="J39" s="195"/>
      <c r="K39" s="193"/>
    </row>
    <row r="40" customFormat="false" ht="18" hidden="false" customHeight="false" outlineLevel="0" collapsed="false">
      <c r="A40" s="194" t="s">
        <v>504</v>
      </c>
      <c r="B40" s="193"/>
      <c r="C40" s="193"/>
      <c r="D40" s="195"/>
      <c r="E40" s="196"/>
      <c r="F40" s="193"/>
      <c r="G40" s="193"/>
      <c r="H40" s="195"/>
      <c r="I40" s="197"/>
      <c r="J40" s="195"/>
      <c r="K40" s="193"/>
    </row>
    <row r="41" customFormat="false" ht="18" hidden="false" customHeight="false" outlineLevel="0" collapsed="false">
      <c r="A41" s="200" t="s">
        <v>505</v>
      </c>
      <c r="B41" s="201"/>
      <c r="C41" s="201"/>
      <c r="D41" s="202"/>
      <c r="E41" s="203"/>
      <c r="F41" s="201"/>
      <c r="G41" s="201"/>
      <c r="H41" s="202"/>
      <c r="I41" s="204"/>
      <c r="J41" s="202"/>
      <c r="K41" s="193"/>
    </row>
    <row r="42" customFormat="false" ht="43.5" hidden="false" customHeight="true" outlineLevel="0" collapsed="false">
      <c r="A42" s="205" t="s">
        <v>506</v>
      </c>
      <c r="B42" s="205"/>
      <c r="C42" s="205"/>
      <c r="D42" s="205"/>
      <c r="E42" s="206"/>
      <c r="F42" s="207" t="s">
        <v>507</v>
      </c>
      <c r="G42" s="207"/>
      <c r="H42" s="206"/>
      <c r="I42" s="208" t="n">
        <f aca="false">I43+I44</f>
        <v>2808894.59</v>
      </c>
      <c r="J42" s="209"/>
      <c r="K42" s="209"/>
      <c r="L42" s="210"/>
    </row>
    <row r="43" customFormat="false" ht="39.75" hidden="false" customHeight="true" outlineLevel="0" collapsed="false">
      <c r="A43" s="205" t="s">
        <v>508</v>
      </c>
      <c r="B43" s="205"/>
      <c r="C43" s="205"/>
      <c r="D43" s="205"/>
      <c r="E43" s="211"/>
      <c r="F43" s="212" t="s">
        <v>509</v>
      </c>
      <c r="G43" s="212"/>
      <c r="H43" s="211"/>
      <c r="I43" s="213" t="n">
        <f aca="false">-113427464.22-(-300000)</f>
        <v>-113127464.22</v>
      </c>
      <c r="J43" s="214"/>
      <c r="K43" s="215"/>
      <c r="L43" s="215"/>
    </row>
    <row r="44" customFormat="false" ht="39.75" hidden="false" customHeight="true" outlineLevel="0" collapsed="false">
      <c r="A44" s="205" t="s">
        <v>510</v>
      </c>
      <c r="B44" s="205"/>
      <c r="C44" s="205"/>
      <c r="D44" s="205"/>
      <c r="E44" s="211"/>
      <c r="F44" s="212" t="s">
        <v>511</v>
      </c>
      <c r="G44" s="212"/>
      <c r="H44" s="211"/>
      <c r="I44" s="216" t="n">
        <f aca="false">116236358.81-300000</f>
        <v>115936358.81</v>
      </c>
      <c r="J44" s="214"/>
      <c r="K44" s="215"/>
      <c r="L44" s="215"/>
    </row>
    <row r="45" customFormat="false" ht="18.6" hidden="false" customHeight="false" outlineLevel="0" collapsed="false">
      <c r="A45" s="217" t="s">
        <v>512</v>
      </c>
      <c r="B45" s="217"/>
      <c r="C45" s="217"/>
      <c r="D45" s="217"/>
      <c r="E45" s="211"/>
      <c r="F45" s="218"/>
      <c r="G45" s="218"/>
      <c r="H45" s="211"/>
      <c r="I45" s="219" t="n">
        <f aca="false">I42</f>
        <v>2808894.59</v>
      </c>
      <c r="J45" s="192"/>
      <c r="K45" s="193"/>
    </row>
    <row r="46" customFormat="false" ht="18.6" hidden="false" customHeight="false" outlineLevel="0" collapsed="false">
      <c r="A46" s="217"/>
      <c r="B46" s="217"/>
      <c r="C46" s="217"/>
      <c r="D46" s="217"/>
      <c r="E46" s="193" t="s">
        <v>513</v>
      </c>
      <c r="F46" s="218"/>
      <c r="G46" s="218"/>
      <c r="H46" s="193"/>
      <c r="I46" s="219"/>
      <c r="J46" s="220"/>
      <c r="K46" s="221"/>
    </row>
    <row r="47" customFormat="false" ht="18.6" hidden="false" customHeight="false" outlineLevel="0" collapsed="false">
      <c r="A47" s="217"/>
      <c r="B47" s="217"/>
      <c r="C47" s="217"/>
      <c r="D47" s="217"/>
      <c r="E47" s="222" t="s">
        <v>514</v>
      </c>
      <c r="F47" s="218"/>
      <c r="G47" s="218"/>
      <c r="H47" s="222"/>
      <c r="I47" s="219"/>
      <c r="J47" s="223"/>
      <c r="K47" s="221"/>
    </row>
    <row r="48" customFormat="false" ht="18" hidden="false" customHeight="false" outlineLevel="0" collapsed="false">
      <c r="A48" s="182"/>
      <c r="B48" s="182"/>
      <c r="C48" s="182"/>
      <c r="D48" s="182"/>
      <c r="E48" s="182"/>
      <c r="F48" s="182"/>
      <c r="G48" s="182"/>
      <c r="H48" s="182"/>
      <c r="I48" s="182"/>
      <c r="J48" s="182"/>
      <c r="K48" s="182"/>
    </row>
    <row r="49" customFormat="false" ht="18" hidden="false" customHeight="false" outlineLevel="0" collapsed="false">
      <c r="A49" s="44" t="s">
        <v>120</v>
      </c>
      <c r="B49" s="224"/>
      <c r="C49" s="224"/>
      <c r="D49" s="224"/>
      <c r="E49" s="224"/>
      <c r="F49" s="224"/>
      <c r="G49" s="186"/>
      <c r="H49" s="225"/>
      <c r="I49" s="225"/>
      <c r="J49" s="182"/>
      <c r="K49" s="182"/>
    </row>
    <row r="50" customFormat="false" ht="18" hidden="false" customHeight="false" outlineLevel="0" collapsed="false">
      <c r="A50" s="193" t="s">
        <v>2</v>
      </c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226"/>
      <c r="M50" s="226"/>
      <c r="N50" s="226"/>
      <c r="O50" s="226"/>
      <c r="P50" s="226"/>
      <c r="Q50" s="226"/>
      <c r="R50" s="226"/>
      <c r="S50" s="226"/>
      <c r="T50" s="226"/>
      <c r="U50" s="226"/>
    </row>
    <row r="51" customFormat="false" ht="18" hidden="false" customHeight="false" outlineLevel="0" collapsed="false">
      <c r="A51" s="182" t="s">
        <v>3</v>
      </c>
      <c r="B51" s="182"/>
      <c r="C51" s="182"/>
      <c r="D51" s="182"/>
      <c r="E51" s="182"/>
      <c r="F51" s="182"/>
      <c r="G51" s="221" t="s">
        <v>122</v>
      </c>
      <c r="H51" s="221"/>
      <c r="I51" s="221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5"/>
  </cols>
  <sheetData>
    <row r="1" customFormat="false" ht="18" hidden="false" customHeight="true" outlineLevel="0" collapsed="false">
      <c r="C1" s="2" t="s">
        <v>515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88</v>
      </c>
      <c r="D5" s="2"/>
      <c r="E5" s="2"/>
    </row>
    <row r="6" customFormat="false" ht="18.75" hidden="false" customHeight="true" outlineLevel="0" collapsed="false">
      <c r="A6" s="182"/>
      <c r="B6" s="182"/>
      <c r="C6" s="2" t="s">
        <v>516</v>
      </c>
      <c r="D6" s="2"/>
      <c r="E6" s="2"/>
      <c r="F6" s="2"/>
    </row>
    <row r="7" customFormat="false" ht="18.75" hidden="false" customHeight="true" outlineLevel="0" collapsed="false">
      <c r="A7" s="182"/>
      <c r="B7" s="182"/>
      <c r="C7" s="2" t="s">
        <v>1</v>
      </c>
      <c r="D7" s="2"/>
      <c r="E7" s="2"/>
      <c r="F7" s="2"/>
    </row>
    <row r="8" customFormat="false" ht="21" hidden="false" customHeight="true" outlineLevel="0" collapsed="false">
      <c r="A8" s="182"/>
      <c r="B8" s="182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82"/>
      <c r="B9" s="182"/>
      <c r="C9" s="2" t="s">
        <v>484</v>
      </c>
      <c r="D9" s="2"/>
      <c r="E9" s="2"/>
      <c r="F9" s="2"/>
    </row>
    <row r="10" customFormat="false" ht="18.75" hidden="false" customHeight="true" outlineLevel="0" collapsed="false">
      <c r="A10" s="182"/>
      <c r="B10" s="182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82"/>
      <c r="B11" s="182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82"/>
      <c r="B12" s="182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82"/>
      <c r="B13" s="182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82"/>
      <c r="B14" s="182"/>
      <c r="C14" s="2" t="s">
        <v>214</v>
      </c>
      <c r="D14" s="2"/>
      <c r="E14" s="2"/>
      <c r="F14" s="2"/>
    </row>
    <row r="15" customFormat="false" ht="180" hidden="false" customHeight="true" outlineLevel="0" collapsed="false">
      <c r="A15" s="183" t="s">
        <v>517</v>
      </c>
      <c r="B15" s="183"/>
      <c r="C15" s="183"/>
      <c r="D15" s="183"/>
      <c r="E15" s="227"/>
      <c r="F15" s="227"/>
      <c r="G15" s="227"/>
      <c r="H15" s="227"/>
      <c r="I15" s="227"/>
    </row>
    <row r="16" customFormat="false" ht="18.75" hidden="false" customHeight="true" outlineLevel="0" collapsed="false">
      <c r="A16" s="228" t="s">
        <v>518</v>
      </c>
      <c r="B16" s="229" t="s">
        <v>519</v>
      </c>
      <c r="C16" s="229"/>
      <c r="D16" s="230" t="s">
        <v>520</v>
      </c>
    </row>
    <row r="17" customFormat="false" ht="18.75" hidden="false" customHeight="true" outlineLevel="0" collapsed="false">
      <c r="A17" s="228"/>
      <c r="B17" s="229"/>
      <c r="C17" s="229"/>
      <c r="D17" s="230"/>
    </row>
    <row r="18" customFormat="false" ht="90" hidden="false" customHeight="true" outlineLevel="0" collapsed="false">
      <c r="A18" s="231" t="s">
        <v>226</v>
      </c>
      <c r="B18" s="232" t="s">
        <v>521</v>
      </c>
      <c r="C18" s="232"/>
      <c r="D18" s="233" t="n">
        <f aca="false">1213757.75+197419.59</f>
        <v>1411177.34</v>
      </c>
    </row>
    <row r="19" customFormat="false" ht="51.75" hidden="false" customHeight="true" outlineLevel="0" collapsed="false">
      <c r="A19" s="231" t="s">
        <v>244</v>
      </c>
      <c r="B19" s="232" t="s">
        <v>522</v>
      </c>
      <c r="C19" s="232"/>
      <c r="D19" s="233" t="n">
        <f aca="false">93909111.36</f>
        <v>93909111.36</v>
      </c>
    </row>
    <row r="20" customFormat="false" ht="78.75" hidden="false" customHeight="true" outlineLevel="0" collapsed="false">
      <c r="A20" s="231" t="s">
        <v>247</v>
      </c>
      <c r="B20" s="234" t="s">
        <v>411</v>
      </c>
      <c r="C20" s="234"/>
      <c r="D20" s="233" t="n">
        <f aca="false">3300000-300000</f>
        <v>3000000</v>
      </c>
    </row>
    <row r="21" customFormat="false" ht="35.25" hidden="false" customHeight="true" outlineLevel="0" collapsed="false">
      <c r="A21" s="231"/>
      <c r="B21" s="232" t="s">
        <v>523</v>
      </c>
      <c r="C21" s="232"/>
      <c r="D21" s="233" t="n">
        <f aca="false">D19+D18+D20</f>
        <v>98320288.7</v>
      </c>
    </row>
    <row r="22" customFormat="false" ht="18" hidden="false" customHeight="false" outlineLevel="0" collapsed="false">
      <c r="A22" s="44" t="s">
        <v>120</v>
      </c>
      <c r="B22" s="224"/>
      <c r="C22" s="224"/>
      <c r="D22" s="224"/>
      <c r="E22" s="224"/>
      <c r="F22" s="224"/>
      <c r="G22" s="186"/>
      <c r="H22" s="225"/>
      <c r="I22" s="225"/>
    </row>
    <row r="23" customFormat="false" ht="18" hidden="false" customHeight="false" outlineLevel="0" collapsed="false">
      <c r="A23" s="193" t="s">
        <v>2</v>
      </c>
      <c r="B23" s="193"/>
      <c r="C23" s="193"/>
      <c r="D23" s="193"/>
      <c r="E23" s="193"/>
      <c r="F23" s="193"/>
      <c r="G23" s="193"/>
      <c r="H23" s="193"/>
      <c r="I23" s="193"/>
    </row>
    <row r="24" customFormat="false" ht="18" hidden="false" customHeight="false" outlineLevel="0" collapsed="false">
      <c r="A24" s="182" t="s">
        <v>3</v>
      </c>
      <c r="B24" s="182"/>
      <c r="C24" s="182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2" t="s">
        <v>524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8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2" t="s">
        <v>484</v>
      </c>
      <c r="D4" s="2"/>
    </row>
    <row r="5" customFormat="false" ht="18" hidden="false" customHeight="true" outlineLevel="0" collapsed="false">
      <c r="C5" s="2" t="s">
        <v>491</v>
      </c>
      <c r="D5" s="2"/>
    </row>
    <row r="6" customFormat="false" ht="44.25" hidden="false" customHeight="true" outlineLevel="0" collapsed="false">
      <c r="A6" s="183" t="s">
        <v>525</v>
      </c>
      <c r="B6" s="183"/>
      <c r="C6" s="183"/>
      <c r="D6" s="183"/>
      <c r="E6" s="227"/>
      <c r="F6" s="227"/>
      <c r="G6" s="227"/>
      <c r="H6" s="227"/>
      <c r="I6" s="227"/>
    </row>
    <row r="7" customFormat="false" ht="18.6" hidden="false" customHeight="false" outlineLevel="0" collapsed="false">
      <c r="A7" s="185"/>
      <c r="B7" s="235"/>
      <c r="C7" s="235"/>
      <c r="D7" s="236" t="s">
        <v>526</v>
      </c>
    </row>
    <row r="8" customFormat="false" ht="45" hidden="false" customHeight="true" outlineLevel="0" collapsed="false">
      <c r="A8" s="237" t="s">
        <v>518</v>
      </c>
      <c r="B8" s="238" t="s">
        <v>527</v>
      </c>
      <c r="C8" s="238"/>
      <c r="D8" s="238" t="s">
        <v>528</v>
      </c>
    </row>
    <row r="9" customFormat="false" ht="42.75" hidden="false" customHeight="true" outlineLevel="0" collapsed="false">
      <c r="A9" s="239" t="s">
        <v>226</v>
      </c>
      <c r="B9" s="240" t="s">
        <v>529</v>
      </c>
      <c r="C9" s="240"/>
      <c r="D9" s="241" t="n">
        <v>0</v>
      </c>
    </row>
    <row r="10" customFormat="false" ht="18.75" hidden="false" customHeight="true" outlineLevel="0" collapsed="false">
      <c r="A10" s="242"/>
      <c r="B10" s="240" t="s">
        <v>530</v>
      </c>
      <c r="C10" s="240"/>
      <c r="D10" s="241"/>
    </row>
    <row r="11" customFormat="false" ht="18.75" hidden="false" customHeight="true" outlineLevel="0" collapsed="false">
      <c r="A11" s="242"/>
      <c r="B11" s="240" t="s">
        <v>531</v>
      </c>
      <c r="C11" s="240"/>
      <c r="D11" s="241" t="n">
        <v>0</v>
      </c>
    </row>
    <row r="12" customFormat="false" ht="18.75" hidden="false" customHeight="true" outlineLevel="0" collapsed="false">
      <c r="A12" s="242"/>
      <c r="B12" s="240" t="s">
        <v>532</v>
      </c>
      <c r="C12" s="240"/>
      <c r="D12" s="241" t="n">
        <v>0</v>
      </c>
    </row>
    <row r="13" customFormat="false" ht="74.25" hidden="false" customHeight="true" outlineLevel="0" collapsed="false">
      <c r="A13" s="239" t="s">
        <v>244</v>
      </c>
      <c r="B13" s="240" t="s">
        <v>533</v>
      </c>
      <c r="C13" s="240"/>
      <c r="D13" s="241" t="n">
        <v>0</v>
      </c>
    </row>
    <row r="14" customFormat="false" ht="18.75" hidden="false" customHeight="true" outlineLevel="0" collapsed="false">
      <c r="A14" s="242"/>
      <c r="B14" s="240" t="s">
        <v>530</v>
      </c>
      <c r="C14" s="240"/>
      <c r="D14" s="241"/>
    </row>
    <row r="15" customFormat="false" ht="20.25" hidden="false" customHeight="true" outlineLevel="0" collapsed="false">
      <c r="B15" s="240" t="s">
        <v>531</v>
      </c>
      <c r="C15" s="240"/>
      <c r="D15" s="241" t="n">
        <v>0</v>
      </c>
    </row>
    <row r="16" customFormat="false" ht="20.25" hidden="false" customHeight="true" outlineLevel="0" collapsed="false">
      <c r="B16" s="240" t="s">
        <v>532</v>
      </c>
      <c r="C16" s="240"/>
      <c r="D16" s="241" t="n">
        <v>0</v>
      </c>
    </row>
    <row r="17" customFormat="false" ht="44.25" hidden="false" customHeight="true" outlineLevel="0" collapsed="false">
      <c r="A17" s="239" t="s">
        <v>247</v>
      </c>
      <c r="B17" s="240" t="s">
        <v>534</v>
      </c>
      <c r="C17" s="240"/>
      <c r="D17" s="243" t="n">
        <v>0</v>
      </c>
    </row>
    <row r="18" customFormat="false" ht="20.25" hidden="false" customHeight="true" outlineLevel="0" collapsed="false">
      <c r="B18" s="240" t="s">
        <v>530</v>
      </c>
      <c r="C18" s="240"/>
      <c r="D18" s="241"/>
    </row>
    <row r="19" customFormat="false" ht="20.25" hidden="false" customHeight="true" outlineLevel="0" collapsed="false">
      <c r="B19" s="240" t="s">
        <v>531</v>
      </c>
      <c r="C19" s="240"/>
      <c r="D19" s="241" t="n">
        <v>0</v>
      </c>
    </row>
    <row r="20" customFormat="false" ht="20.25" hidden="false" customHeight="true" outlineLevel="0" collapsed="false">
      <c r="B20" s="240" t="s">
        <v>532</v>
      </c>
      <c r="C20" s="240"/>
      <c r="D20" s="241" t="n">
        <v>0</v>
      </c>
    </row>
    <row r="21" customFormat="false" ht="18" hidden="false" customHeight="true" outlineLevel="0" collapsed="false">
      <c r="B21" s="244"/>
      <c r="C21" s="244"/>
    </row>
    <row r="22" customFormat="false" ht="18" hidden="false" customHeight="false" outlineLevel="0" collapsed="false">
      <c r="A22" s="44" t="s">
        <v>120</v>
      </c>
      <c r="B22" s="224"/>
      <c r="C22" s="224"/>
      <c r="D22" s="224"/>
      <c r="E22" s="224"/>
      <c r="F22" s="224"/>
      <c r="G22" s="186"/>
      <c r="H22" s="225"/>
      <c r="I22" s="225"/>
    </row>
    <row r="23" customFormat="false" ht="18" hidden="false" customHeight="false" outlineLevel="0" collapsed="false">
      <c r="A23" s="193" t="s">
        <v>2</v>
      </c>
      <c r="B23" s="193"/>
      <c r="C23" s="193"/>
      <c r="D23" s="193"/>
      <c r="E23" s="193"/>
      <c r="F23" s="193"/>
      <c r="G23" s="193"/>
      <c r="H23" s="193"/>
      <c r="I23" s="193"/>
    </row>
    <row r="24" customFormat="false" ht="18" hidden="false" customHeight="false" outlineLevel="0" collapsed="false">
      <c r="A24" s="182" t="s">
        <v>3</v>
      </c>
      <c r="B24" s="182"/>
      <c r="C24" s="182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9-12-17T14:05:03Z</cp:lastPrinted>
  <dcterms:modified xsi:type="dcterms:W3CDTF">2020-01-30T11:32:53Z</dcterms:modified>
  <cp:revision>0</cp:revision>
  <dc:subject/>
  <dc:title/>
</cp:coreProperties>
</file>